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4">
  <si>
    <t xml:space="preserve">Field ID:</t>
  </si>
  <si>
    <t xml:space="preserve">US 9</t>
  </si>
  <si>
    <t xml:space="preserve">Date</t>
  </si>
  <si>
    <t xml:space="preserve">Well ID: US9.1</t>
  </si>
  <si>
    <t xml:space="preserve">Well ID: US9.2</t>
  </si>
  <si>
    <t xml:space="preserve">Well ID: US9.3</t>
  </si>
  <si>
    <t xml:space="preserve">Well ID: US9.4</t>
  </si>
  <si>
    <t xml:space="preserve">Well ID: US9.5</t>
  </si>
  <si>
    <t xml:space="preserve">Well ID: US9.6</t>
  </si>
  <si>
    <t xml:space="preserve">Well ID:  US9.7</t>
  </si>
  <si>
    <t xml:space="preserve">Well ID:  US9.8</t>
  </si>
  <si>
    <t xml:space="preserve">Well ID:  US9.9</t>
  </si>
  <si>
    <t xml:space="preserve">Well ID: US9.10</t>
  </si>
  <si>
    <t xml:space="preserve">Well ID: US9.11</t>
  </si>
  <si>
    <t xml:space="preserve">Well ID: US9.17</t>
  </si>
  <si>
    <t xml:space="preserve">Well ID:  US9.19</t>
  </si>
  <si>
    <t xml:space="preserve">Easting:  608411               Northing:  4215213</t>
  </si>
  <si>
    <t xml:space="preserve">Easting: 608744                Northing:  4215106</t>
  </si>
  <si>
    <t xml:space="preserve">Easting: 609304               Northing:  4215111</t>
  </si>
  <si>
    <t xml:space="preserve">Easting:  609484              Northing:  4215107</t>
  </si>
  <si>
    <t xml:space="preserve">Easting: 609667                 Northing: 4215236</t>
  </si>
  <si>
    <t xml:space="preserve">Easting: 609478                Northing:  4215312</t>
  </si>
  <si>
    <t xml:space="preserve">Easting:  609334              Northing:  4215356</t>
  </si>
  <si>
    <t xml:space="preserve">Easting: 608735               Northing:  4215444</t>
  </si>
  <si>
    <t xml:space="preserve">Easting: 609201               Northing: 4215217</t>
  </si>
  <si>
    <t xml:space="preserve">Easting:  609194               Northing:  4215116</t>
  </si>
  <si>
    <t xml:space="preserve">Easting:  609399              Northing:  4215356</t>
  </si>
  <si>
    <t xml:space="preserve">Easting: 609188                Northing:  4215448</t>
  </si>
  <si>
    <t xml:space="preserve">Easting:  608416              Northing:  4215412</t>
  </si>
  <si>
    <t xml:space="preserve">Casing Height: 0.183 m</t>
  </si>
  <si>
    <t xml:space="preserve">Casing Height: 0.006 m</t>
  </si>
  <si>
    <t xml:space="preserve">Casing Height: 0.189 m</t>
  </si>
  <si>
    <t xml:space="preserve">Casing Height: 0.152 m</t>
  </si>
  <si>
    <t xml:space="preserve">Casing Height: 0.140 m</t>
  </si>
  <si>
    <t xml:space="preserve">Casing Height: 0.427 m</t>
  </si>
  <si>
    <t xml:space="preserve">Casing Height: 0.274 m</t>
  </si>
  <si>
    <t xml:space="preserve">Casing Height: 0.320 m</t>
  </si>
  <si>
    <t xml:space="preserve">Casing Height: 0.311 m</t>
  </si>
  <si>
    <t xml:space="preserve">Casing Height: 0.817 m</t>
  </si>
  <si>
    <t xml:space="preserve">Casing Height: 0.799 m</t>
  </si>
  <si>
    <t xml:space="preserve">Casing Height: 0.411 m</t>
  </si>
  <si>
    <t xml:space="preserve">Casing Height: 0.762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18..2</t>
  </si>
  <si>
    <t xml:space="preserve">Depth (m)</t>
  </si>
  <si>
    <t xml:space="preserve">US9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"/>
    <numFmt numFmtId="168" formatCode="0.0"/>
    <numFmt numFmtId="169" formatCode="0.00"/>
    <numFmt numFmtId="170" formatCode="m/d/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2</xdr:col>
      <xdr:colOff>1440</xdr:colOff>
      <xdr:row>18</xdr:row>
      <xdr:rowOff>200160</xdr:rowOff>
    </xdr:to>
    <xdr:sp>
      <xdr:nvSpPr>
        <xdr:cNvPr id="0" name="Freeform 3"/>
        <xdr:cNvSpPr/>
      </xdr:nvSpPr>
      <xdr:spPr>
        <a:xfrm>
          <a:off x="734040" y="771480"/>
          <a:ext cx="8616600" cy="3000600"/>
        </a:xfrm>
        <a:custGeom>
          <a:avLst/>
          <a:gdLst>
            <a:gd name="textAreaLeft" fmla="*/ 0 w 8616600"/>
            <a:gd name="textAreaRight" fmla="*/ 8616960 w 8616600"/>
            <a:gd name="textAreaTop" fmla="*/ 0 h 3000600"/>
            <a:gd name="textAreaBottom" fmla="*/ 3000960 h 3000600"/>
          </a:gdLst>
          <a:ahLst/>
          <a:rect l="textAreaLeft" t="textAreaTop" r="textAreaRight" b="textAreaBottom"/>
          <a:pathLst>
            <a:path w="857" h="315">
              <a:moveTo>
                <a:pt x="0" y="315"/>
              </a:moveTo>
              <a:lnTo>
                <a:pt x="857" y="315"/>
              </a:lnTo>
              <a:lnTo>
                <a:pt x="857" y="0"/>
              </a:lnTo>
              <a:lnTo>
                <a:pt x="65" y="0"/>
              </a:lnTo>
              <a:lnTo>
                <a:pt x="57" y="1"/>
              </a:lnTo>
              <a:lnTo>
                <a:pt x="25" y="4"/>
              </a:lnTo>
              <a:lnTo>
                <a:pt x="0" y="13"/>
              </a:lnTo>
              <a:lnTo>
                <a:pt x="0" y="31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28800</xdr:rowOff>
    </xdr:from>
    <xdr:to>
      <xdr:col>1</xdr:col>
      <xdr:colOff>141480</xdr:colOff>
      <xdr:row>15</xdr:row>
      <xdr:rowOff>152280</xdr:rowOff>
    </xdr:to>
    <xdr:sp>
      <xdr:nvSpPr>
        <xdr:cNvPr id="1" name="AutoShape 4"/>
        <xdr:cNvSpPr/>
      </xdr:nvSpPr>
      <xdr:spPr>
        <a:xfrm>
          <a:off x="734040" y="300060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14</xdr:row>
      <xdr:rowOff>190800</xdr:rowOff>
    </xdr:from>
    <xdr:to>
      <xdr:col>2</xdr:col>
      <xdr:colOff>393120</xdr:colOff>
      <xdr:row>16</xdr:row>
      <xdr:rowOff>38160</xdr:rowOff>
    </xdr:to>
    <xdr:sp>
      <xdr:nvSpPr>
        <xdr:cNvPr id="2" name="Text Box 5"/>
        <xdr:cNvSpPr/>
      </xdr:nvSpPr>
      <xdr:spPr>
        <a:xfrm>
          <a:off x="865080" y="2962440"/>
          <a:ext cx="946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18</xdr:row>
      <xdr:rowOff>66240</xdr:rowOff>
    </xdr:from>
    <xdr:to>
      <xdr:col>5</xdr:col>
      <xdr:colOff>292320</xdr:colOff>
      <xdr:row>18</xdr:row>
      <xdr:rowOff>189720</xdr:rowOff>
    </xdr:to>
    <xdr:sp>
      <xdr:nvSpPr>
        <xdr:cNvPr id="3" name="AutoShape 6"/>
        <xdr:cNvSpPr/>
      </xdr:nvSpPr>
      <xdr:spPr>
        <a:xfrm>
          <a:off x="4093560" y="363816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8</xdr:row>
      <xdr:rowOff>38160</xdr:rowOff>
    </xdr:from>
    <xdr:to>
      <xdr:col>6</xdr:col>
      <xdr:colOff>499320</xdr:colOff>
      <xdr:row>19</xdr:row>
      <xdr:rowOff>85680</xdr:rowOff>
    </xdr:to>
    <xdr:sp>
      <xdr:nvSpPr>
        <xdr:cNvPr id="4" name="Text Box 7"/>
        <xdr:cNvSpPr/>
      </xdr:nvSpPr>
      <xdr:spPr>
        <a:xfrm>
          <a:off x="4214160" y="3610080"/>
          <a:ext cx="942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35920</xdr:colOff>
      <xdr:row>18</xdr:row>
      <xdr:rowOff>104760</xdr:rowOff>
    </xdr:from>
    <xdr:to>
      <xdr:col>12</xdr:col>
      <xdr:colOff>977040</xdr:colOff>
      <xdr:row>19</xdr:row>
      <xdr:rowOff>28800</xdr:rowOff>
    </xdr:to>
    <xdr:sp>
      <xdr:nvSpPr>
        <xdr:cNvPr id="5" name="AutoShape 8"/>
        <xdr:cNvSpPr/>
      </xdr:nvSpPr>
      <xdr:spPr>
        <a:xfrm>
          <a:off x="10185120" y="3676680"/>
          <a:ext cx="14112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5880</xdr:colOff>
      <xdr:row>18</xdr:row>
      <xdr:rowOff>66240</xdr:rowOff>
    </xdr:from>
    <xdr:to>
      <xdr:col>13</xdr:col>
      <xdr:colOff>483480</xdr:colOff>
      <xdr:row>19</xdr:row>
      <xdr:rowOff>113760</xdr:rowOff>
    </xdr:to>
    <xdr:sp>
      <xdr:nvSpPr>
        <xdr:cNvPr id="6" name="Text Box 9"/>
        <xdr:cNvSpPr/>
      </xdr:nvSpPr>
      <xdr:spPr>
        <a:xfrm>
          <a:off x="10315080" y="363816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1000</xdr:colOff>
      <xdr:row>18</xdr:row>
      <xdr:rowOff>76680</xdr:rowOff>
    </xdr:from>
    <xdr:to>
      <xdr:col>14</xdr:col>
      <xdr:colOff>312480</xdr:colOff>
      <xdr:row>18</xdr:row>
      <xdr:rowOff>200160</xdr:rowOff>
    </xdr:to>
    <xdr:sp>
      <xdr:nvSpPr>
        <xdr:cNvPr id="7" name="AutoShape 10"/>
        <xdr:cNvSpPr/>
      </xdr:nvSpPr>
      <xdr:spPr>
        <a:xfrm>
          <a:off x="11633400" y="364860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600</xdr:colOff>
      <xdr:row>18</xdr:row>
      <xdr:rowOff>38160</xdr:rowOff>
    </xdr:from>
    <xdr:to>
      <xdr:col>15</xdr:col>
      <xdr:colOff>614520</xdr:colOff>
      <xdr:row>19</xdr:row>
      <xdr:rowOff>85680</xdr:rowOff>
    </xdr:to>
    <xdr:sp>
      <xdr:nvSpPr>
        <xdr:cNvPr id="8" name="Text Box 11"/>
        <xdr:cNvSpPr/>
      </xdr:nvSpPr>
      <xdr:spPr>
        <a:xfrm>
          <a:off x="11754000" y="361008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12480</xdr:colOff>
      <xdr:row>12</xdr:row>
      <xdr:rowOff>104760</xdr:rowOff>
    </xdr:from>
    <xdr:to>
      <xdr:col>16</xdr:col>
      <xdr:colOff>454680</xdr:colOff>
      <xdr:row>13</xdr:row>
      <xdr:rowOff>28800</xdr:rowOff>
    </xdr:to>
    <xdr:sp>
      <xdr:nvSpPr>
        <xdr:cNvPr id="9" name="AutoShape 12"/>
        <xdr:cNvSpPr/>
      </xdr:nvSpPr>
      <xdr:spPr>
        <a:xfrm>
          <a:off x="13112640" y="247644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800</xdr:colOff>
      <xdr:row>12</xdr:row>
      <xdr:rowOff>66600</xdr:rowOff>
    </xdr:from>
    <xdr:to>
      <xdr:col>17</xdr:col>
      <xdr:colOff>40680</xdr:colOff>
      <xdr:row>13</xdr:row>
      <xdr:rowOff>114120</xdr:rowOff>
    </xdr:to>
    <xdr:sp>
      <xdr:nvSpPr>
        <xdr:cNvPr id="10" name="Text Box 13"/>
        <xdr:cNvSpPr/>
      </xdr:nvSpPr>
      <xdr:spPr>
        <a:xfrm>
          <a:off x="13242960" y="243828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3960</xdr:colOff>
      <xdr:row>9</xdr:row>
      <xdr:rowOff>114120</xdr:rowOff>
    </xdr:from>
    <xdr:to>
      <xdr:col>14</xdr:col>
      <xdr:colOff>91440</xdr:colOff>
      <xdr:row>10</xdr:row>
      <xdr:rowOff>38160</xdr:rowOff>
    </xdr:to>
    <xdr:sp>
      <xdr:nvSpPr>
        <xdr:cNvPr id="11" name="AutoShape 14"/>
        <xdr:cNvSpPr/>
      </xdr:nvSpPr>
      <xdr:spPr>
        <a:xfrm>
          <a:off x="11412360" y="1885680"/>
          <a:ext cx="141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9</xdr:row>
      <xdr:rowOff>76680</xdr:rowOff>
    </xdr:from>
    <xdr:to>
      <xdr:col>15</xdr:col>
      <xdr:colOff>392760</xdr:colOff>
      <xdr:row>10</xdr:row>
      <xdr:rowOff>123480</xdr:rowOff>
    </xdr:to>
    <xdr:sp>
      <xdr:nvSpPr>
        <xdr:cNvPr id="12" name="Text Box 15"/>
        <xdr:cNvSpPr/>
      </xdr:nvSpPr>
      <xdr:spPr>
        <a:xfrm>
          <a:off x="11532960" y="1848240"/>
          <a:ext cx="9457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16720</xdr:colOff>
      <xdr:row>8</xdr:row>
      <xdr:rowOff>66240</xdr:rowOff>
    </xdr:from>
    <xdr:to>
      <xdr:col>12</xdr:col>
      <xdr:colOff>1258920</xdr:colOff>
      <xdr:row>8</xdr:row>
      <xdr:rowOff>189720</xdr:rowOff>
    </xdr:to>
    <xdr:sp>
      <xdr:nvSpPr>
        <xdr:cNvPr id="13" name="AutoShape 16"/>
        <xdr:cNvSpPr/>
      </xdr:nvSpPr>
      <xdr:spPr>
        <a:xfrm>
          <a:off x="10465920" y="163800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38040</xdr:colOff>
      <xdr:row>8</xdr:row>
      <xdr:rowOff>28800</xdr:rowOff>
    </xdr:from>
    <xdr:to>
      <xdr:col>14</xdr:col>
      <xdr:colOff>71280</xdr:colOff>
      <xdr:row>9</xdr:row>
      <xdr:rowOff>76680</xdr:rowOff>
    </xdr:to>
    <xdr:sp>
      <xdr:nvSpPr>
        <xdr:cNvPr id="14" name="Text Box 17"/>
        <xdr:cNvSpPr/>
      </xdr:nvSpPr>
      <xdr:spPr>
        <a:xfrm>
          <a:off x="10587240" y="160056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440</xdr:colOff>
      <xdr:row>4</xdr:row>
      <xdr:rowOff>28800</xdr:rowOff>
    </xdr:from>
    <xdr:to>
      <xdr:col>5</xdr:col>
      <xdr:colOff>493920</xdr:colOff>
      <xdr:row>4</xdr:row>
      <xdr:rowOff>152280</xdr:rowOff>
    </xdr:to>
    <xdr:sp>
      <xdr:nvSpPr>
        <xdr:cNvPr id="15" name="AutoShape 18"/>
        <xdr:cNvSpPr/>
      </xdr:nvSpPr>
      <xdr:spPr>
        <a:xfrm>
          <a:off x="4295160" y="8002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</xdr:row>
      <xdr:rowOff>181080</xdr:rowOff>
    </xdr:from>
    <xdr:to>
      <xdr:col>7</xdr:col>
      <xdr:colOff>70920</xdr:colOff>
      <xdr:row>5</xdr:row>
      <xdr:rowOff>28800</xdr:rowOff>
    </xdr:to>
    <xdr:sp>
      <xdr:nvSpPr>
        <xdr:cNvPr id="16" name="Text Box 19"/>
        <xdr:cNvSpPr/>
      </xdr:nvSpPr>
      <xdr:spPr>
        <a:xfrm>
          <a:off x="4425480" y="752760"/>
          <a:ext cx="940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3280</xdr:colOff>
      <xdr:row>13</xdr:row>
      <xdr:rowOff>47520</xdr:rowOff>
    </xdr:from>
    <xdr:to>
      <xdr:col>12</xdr:col>
      <xdr:colOff>1440</xdr:colOff>
      <xdr:row>13</xdr:row>
      <xdr:rowOff>171000</xdr:rowOff>
    </xdr:to>
    <xdr:sp>
      <xdr:nvSpPr>
        <xdr:cNvPr id="17" name="AutoShape 20"/>
        <xdr:cNvSpPr/>
      </xdr:nvSpPr>
      <xdr:spPr>
        <a:xfrm>
          <a:off x="9208440" y="261936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3880</xdr:colOff>
      <xdr:row>13</xdr:row>
      <xdr:rowOff>9360</xdr:rowOff>
    </xdr:from>
    <xdr:to>
      <xdr:col>12</xdr:col>
      <xdr:colOff>926640</xdr:colOff>
      <xdr:row>14</xdr:row>
      <xdr:rowOff>57240</xdr:rowOff>
    </xdr:to>
    <xdr:sp>
      <xdr:nvSpPr>
        <xdr:cNvPr id="18" name="Text Box 21"/>
        <xdr:cNvSpPr/>
      </xdr:nvSpPr>
      <xdr:spPr>
        <a:xfrm>
          <a:off x="9329040" y="258120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3280</xdr:colOff>
      <xdr:row>18</xdr:row>
      <xdr:rowOff>66240</xdr:rowOff>
    </xdr:from>
    <xdr:to>
      <xdr:col>12</xdr:col>
      <xdr:colOff>1440</xdr:colOff>
      <xdr:row>18</xdr:row>
      <xdr:rowOff>190440</xdr:rowOff>
    </xdr:to>
    <xdr:sp>
      <xdr:nvSpPr>
        <xdr:cNvPr id="19" name="AutoShape 22"/>
        <xdr:cNvSpPr/>
      </xdr:nvSpPr>
      <xdr:spPr>
        <a:xfrm>
          <a:off x="9208440" y="363816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960</xdr:colOff>
      <xdr:row>18</xdr:row>
      <xdr:rowOff>28800</xdr:rowOff>
    </xdr:from>
    <xdr:to>
      <xdr:col>12</xdr:col>
      <xdr:colOff>937800</xdr:colOff>
      <xdr:row>19</xdr:row>
      <xdr:rowOff>76320</xdr:rowOff>
    </xdr:to>
    <xdr:sp>
      <xdr:nvSpPr>
        <xdr:cNvPr id="20" name="Text Box 23"/>
        <xdr:cNvSpPr/>
      </xdr:nvSpPr>
      <xdr:spPr>
        <a:xfrm>
          <a:off x="9339120" y="3600720"/>
          <a:ext cx="947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27880</xdr:colOff>
      <xdr:row>6</xdr:row>
      <xdr:rowOff>104760</xdr:rowOff>
    </xdr:from>
    <xdr:to>
      <xdr:col>12</xdr:col>
      <xdr:colOff>1270080</xdr:colOff>
      <xdr:row>7</xdr:row>
      <xdr:rowOff>28800</xdr:rowOff>
    </xdr:to>
    <xdr:sp>
      <xdr:nvSpPr>
        <xdr:cNvPr id="21" name="AutoShape 24"/>
        <xdr:cNvSpPr/>
      </xdr:nvSpPr>
      <xdr:spPr>
        <a:xfrm>
          <a:off x="10477080" y="127620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47760</xdr:colOff>
      <xdr:row>6</xdr:row>
      <xdr:rowOff>66600</xdr:rowOff>
    </xdr:from>
    <xdr:to>
      <xdr:col>14</xdr:col>
      <xdr:colOff>81000</xdr:colOff>
      <xdr:row>7</xdr:row>
      <xdr:rowOff>114120</xdr:rowOff>
    </xdr:to>
    <xdr:sp>
      <xdr:nvSpPr>
        <xdr:cNvPr id="22" name="Text Box 25"/>
        <xdr:cNvSpPr/>
      </xdr:nvSpPr>
      <xdr:spPr>
        <a:xfrm>
          <a:off x="10596960" y="123804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3440</xdr:colOff>
      <xdr:row>4</xdr:row>
      <xdr:rowOff>9360</xdr:rowOff>
    </xdr:from>
    <xdr:to>
      <xdr:col>12</xdr:col>
      <xdr:colOff>20880</xdr:colOff>
      <xdr:row>4</xdr:row>
      <xdr:rowOff>133560</xdr:rowOff>
    </xdr:to>
    <xdr:sp>
      <xdr:nvSpPr>
        <xdr:cNvPr id="23" name="AutoShape 26"/>
        <xdr:cNvSpPr/>
      </xdr:nvSpPr>
      <xdr:spPr>
        <a:xfrm>
          <a:off x="9228600" y="780840"/>
          <a:ext cx="141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</xdr:row>
      <xdr:rowOff>181080</xdr:rowOff>
    </xdr:from>
    <xdr:to>
      <xdr:col>12</xdr:col>
      <xdr:colOff>957600</xdr:colOff>
      <xdr:row>5</xdr:row>
      <xdr:rowOff>28800</xdr:rowOff>
    </xdr:to>
    <xdr:sp>
      <xdr:nvSpPr>
        <xdr:cNvPr id="24" name="Text Box 27"/>
        <xdr:cNvSpPr/>
      </xdr:nvSpPr>
      <xdr:spPr>
        <a:xfrm>
          <a:off x="9358920" y="752760"/>
          <a:ext cx="947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4</xdr:row>
      <xdr:rowOff>114120</xdr:rowOff>
    </xdr:from>
    <xdr:to>
      <xdr:col>1</xdr:col>
      <xdr:colOff>121680</xdr:colOff>
      <xdr:row>5</xdr:row>
      <xdr:rowOff>38160</xdr:rowOff>
    </xdr:to>
    <xdr:sp>
      <xdr:nvSpPr>
        <xdr:cNvPr id="25" name="AutoShape 28"/>
        <xdr:cNvSpPr/>
      </xdr:nvSpPr>
      <xdr:spPr>
        <a:xfrm>
          <a:off x="713880" y="885600"/>
          <a:ext cx="1418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</xdr:row>
      <xdr:rowOff>86040</xdr:rowOff>
    </xdr:from>
    <xdr:to>
      <xdr:col>2</xdr:col>
      <xdr:colOff>372600</xdr:colOff>
      <xdr:row>5</xdr:row>
      <xdr:rowOff>133560</xdr:rowOff>
    </xdr:to>
    <xdr:sp>
      <xdr:nvSpPr>
        <xdr:cNvPr id="26" name="Text Box 29"/>
        <xdr:cNvSpPr/>
      </xdr:nvSpPr>
      <xdr:spPr>
        <a:xfrm>
          <a:off x="844920" y="857520"/>
          <a:ext cx="945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2</xdr:col>
      <xdr:colOff>1440</xdr:colOff>
      <xdr:row>18</xdr:row>
      <xdr:rowOff>200160</xdr:rowOff>
    </xdr:to>
    <xdr:sp>
      <xdr:nvSpPr>
        <xdr:cNvPr id="27" name="Freeform 2"/>
        <xdr:cNvSpPr/>
      </xdr:nvSpPr>
      <xdr:spPr>
        <a:xfrm>
          <a:off x="734040" y="771480"/>
          <a:ext cx="8616600" cy="3000600"/>
        </a:xfrm>
        <a:custGeom>
          <a:avLst/>
          <a:gdLst>
            <a:gd name="textAreaLeft" fmla="*/ 0 w 8616600"/>
            <a:gd name="textAreaRight" fmla="*/ 8616960 w 8616600"/>
            <a:gd name="textAreaTop" fmla="*/ 0 h 3000600"/>
            <a:gd name="textAreaBottom" fmla="*/ 3000960 h 3000600"/>
          </a:gdLst>
          <a:ahLst/>
          <a:rect l="textAreaLeft" t="textAreaTop" r="textAreaRight" b="textAreaBottom"/>
          <a:pathLst>
            <a:path w="857" h="315">
              <a:moveTo>
                <a:pt x="0" y="315"/>
              </a:moveTo>
              <a:lnTo>
                <a:pt x="857" y="315"/>
              </a:lnTo>
              <a:lnTo>
                <a:pt x="857" y="0"/>
              </a:lnTo>
              <a:lnTo>
                <a:pt x="65" y="0"/>
              </a:lnTo>
              <a:lnTo>
                <a:pt x="57" y="1"/>
              </a:lnTo>
              <a:lnTo>
                <a:pt x="25" y="4"/>
              </a:lnTo>
              <a:lnTo>
                <a:pt x="0" y="13"/>
              </a:lnTo>
              <a:lnTo>
                <a:pt x="0" y="31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28800</xdr:rowOff>
    </xdr:from>
    <xdr:to>
      <xdr:col>1</xdr:col>
      <xdr:colOff>141480</xdr:colOff>
      <xdr:row>15</xdr:row>
      <xdr:rowOff>152280</xdr:rowOff>
    </xdr:to>
    <xdr:sp>
      <xdr:nvSpPr>
        <xdr:cNvPr id="28" name="AutoShape 3"/>
        <xdr:cNvSpPr/>
      </xdr:nvSpPr>
      <xdr:spPr>
        <a:xfrm>
          <a:off x="734040" y="300060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14</xdr:row>
      <xdr:rowOff>190800</xdr:rowOff>
    </xdr:from>
    <xdr:to>
      <xdr:col>2</xdr:col>
      <xdr:colOff>393120</xdr:colOff>
      <xdr:row>16</xdr:row>
      <xdr:rowOff>38160</xdr:rowOff>
    </xdr:to>
    <xdr:sp>
      <xdr:nvSpPr>
        <xdr:cNvPr id="29" name="Text Box 4"/>
        <xdr:cNvSpPr/>
      </xdr:nvSpPr>
      <xdr:spPr>
        <a:xfrm>
          <a:off x="865080" y="2962440"/>
          <a:ext cx="946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18</xdr:row>
      <xdr:rowOff>66240</xdr:rowOff>
    </xdr:from>
    <xdr:to>
      <xdr:col>5</xdr:col>
      <xdr:colOff>292320</xdr:colOff>
      <xdr:row>18</xdr:row>
      <xdr:rowOff>189720</xdr:rowOff>
    </xdr:to>
    <xdr:sp>
      <xdr:nvSpPr>
        <xdr:cNvPr id="30" name="AutoShape 5"/>
        <xdr:cNvSpPr/>
      </xdr:nvSpPr>
      <xdr:spPr>
        <a:xfrm>
          <a:off x="4093560" y="363816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8</xdr:row>
      <xdr:rowOff>38160</xdr:rowOff>
    </xdr:from>
    <xdr:to>
      <xdr:col>6</xdr:col>
      <xdr:colOff>499320</xdr:colOff>
      <xdr:row>19</xdr:row>
      <xdr:rowOff>85680</xdr:rowOff>
    </xdr:to>
    <xdr:sp>
      <xdr:nvSpPr>
        <xdr:cNvPr id="31" name="Text Box 6"/>
        <xdr:cNvSpPr/>
      </xdr:nvSpPr>
      <xdr:spPr>
        <a:xfrm>
          <a:off x="4214160" y="3610080"/>
          <a:ext cx="942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35920</xdr:colOff>
      <xdr:row>18</xdr:row>
      <xdr:rowOff>104760</xdr:rowOff>
    </xdr:from>
    <xdr:to>
      <xdr:col>12</xdr:col>
      <xdr:colOff>977040</xdr:colOff>
      <xdr:row>19</xdr:row>
      <xdr:rowOff>28800</xdr:rowOff>
    </xdr:to>
    <xdr:sp>
      <xdr:nvSpPr>
        <xdr:cNvPr id="32" name="AutoShape 7"/>
        <xdr:cNvSpPr/>
      </xdr:nvSpPr>
      <xdr:spPr>
        <a:xfrm>
          <a:off x="10185120" y="3676680"/>
          <a:ext cx="14112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5880</xdr:colOff>
      <xdr:row>18</xdr:row>
      <xdr:rowOff>66240</xdr:rowOff>
    </xdr:from>
    <xdr:to>
      <xdr:col>13</xdr:col>
      <xdr:colOff>483480</xdr:colOff>
      <xdr:row>19</xdr:row>
      <xdr:rowOff>113760</xdr:rowOff>
    </xdr:to>
    <xdr:sp>
      <xdr:nvSpPr>
        <xdr:cNvPr id="33" name="Text Box 8"/>
        <xdr:cNvSpPr/>
      </xdr:nvSpPr>
      <xdr:spPr>
        <a:xfrm>
          <a:off x="10315080" y="363816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1000</xdr:colOff>
      <xdr:row>18</xdr:row>
      <xdr:rowOff>76680</xdr:rowOff>
    </xdr:from>
    <xdr:to>
      <xdr:col>14</xdr:col>
      <xdr:colOff>312480</xdr:colOff>
      <xdr:row>18</xdr:row>
      <xdr:rowOff>200160</xdr:rowOff>
    </xdr:to>
    <xdr:sp>
      <xdr:nvSpPr>
        <xdr:cNvPr id="34" name="AutoShape 9"/>
        <xdr:cNvSpPr/>
      </xdr:nvSpPr>
      <xdr:spPr>
        <a:xfrm>
          <a:off x="11633400" y="364860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600</xdr:colOff>
      <xdr:row>18</xdr:row>
      <xdr:rowOff>38160</xdr:rowOff>
    </xdr:from>
    <xdr:to>
      <xdr:col>15</xdr:col>
      <xdr:colOff>614520</xdr:colOff>
      <xdr:row>19</xdr:row>
      <xdr:rowOff>85680</xdr:rowOff>
    </xdr:to>
    <xdr:sp>
      <xdr:nvSpPr>
        <xdr:cNvPr id="35" name="Text Box 10"/>
        <xdr:cNvSpPr/>
      </xdr:nvSpPr>
      <xdr:spPr>
        <a:xfrm>
          <a:off x="11754000" y="361008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12480</xdr:colOff>
      <xdr:row>12</xdr:row>
      <xdr:rowOff>104760</xdr:rowOff>
    </xdr:from>
    <xdr:to>
      <xdr:col>16</xdr:col>
      <xdr:colOff>454680</xdr:colOff>
      <xdr:row>13</xdr:row>
      <xdr:rowOff>28800</xdr:rowOff>
    </xdr:to>
    <xdr:sp>
      <xdr:nvSpPr>
        <xdr:cNvPr id="36" name="AutoShape 11"/>
        <xdr:cNvSpPr/>
      </xdr:nvSpPr>
      <xdr:spPr>
        <a:xfrm>
          <a:off x="13112640" y="247644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800</xdr:colOff>
      <xdr:row>12</xdr:row>
      <xdr:rowOff>66600</xdr:rowOff>
    </xdr:from>
    <xdr:to>
      <xdr:col>17</xdr:col>
      <xdr:colOff>40680</xdr:colOff>
      <xdr:row>13</xdr:row>
      <xdr:rowOff>114120</xdr:rowOff>
    </xdr:to>
    <xdr:sp>
      <xdr:nvSpPr>
        <xdr:cNvPr id="37" name="Text Box 12"/>
        <xdr:cNvSpPr/>
      </xdr:nvSpPr>
      <xdr:spPr>
        <a:xfrm>
          <a:off x="13242960" y="243828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3960</xdr:colOff>
      <xdr:row>9</xdr:row>
      <xdr:rowOff>114120</xdr:rowOff>
    </xdr:from>
    <xdr:to>
      <xdr:col>14</xdr:col>
      <xdr:colOff>91440</xdr:colOff>
      <xdr:row>10</xdr:row>
      <xdr:rowOff>38160</xdr:rowOff>
    </xdr:to>
    <xdr:sp>
      <xdr:nvSpPr>
        <xdr:cNvPr id="38" name="AutoShape 13"/>
        <xdr:cNvSpPr/>
      </xdr:nvSpPr>
      <xdr:spPr>
        <a:xfrm>
          <a:off x="11412360" y="1885680"/>
          <a:ext cx="141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9</xdr:row>
      <xdr:rowOff>76680</xdr:rowOff>
    </xdr:from>
    <xdr:to>
      <xdr:col>15</xdr:col>
      <xdr:colOff>392760</xdr:colOff>
      <xdr:row>10</xdr:row>
      <xdr:rowOff>123480</xdr:rowOff>
    </xdr:to>
    <xdr:sp>
      <xdr:nvSpPr>
        <xdr:cNvPr id="39" name="Text Box 14"/>
        <xdr:cNvSpPr/>
      </xdr:nvSpPr>
      <xdr:spPr>
        <a:xfrm>
          <a:off x="11532960" y="1848240"/>
          <a:ext cx="9457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16720</xdr:colOff>
      <xdr:row>8</xdr:row>
      <xdr:rowOff>66240</xdr:rowOff>
    </xdr:from>
    <xdr:to>
      <xdr:col>12</xdr:col>
      <xdr:colOff>1258920</xdr:colOff>
      <xdr:row>8</xdr:row>
      <xdr:rowOff>189720</xdr:rowOff>
    </xdr:to>
    <xdr:sp>
      <xdr:nvSpPr>
        <xdr:cNvPr id="40" name="AutoShape 15"/>
        <xdr:cNvSpPr/>
      </xdr:nvSpPr>
      <xdr:spPr>
        <a:xfrm>
          <a:off x="10465920" y="163800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38040</xdr:colOff>
      <xdr:row>8</xdr:row>
      <xdr:rowOff>28800</xdr:rowOff>
    </xdr:from>
    <xdr:to>
      <xdr:col>14</xdr:col>
      <xdr:colOff>71280</xdr:colOff>
      <xdr:row>9</xdr:row>
      <xdr:rowOff>76680</xdr:rowOff>
    </xdr:to>
    <xdr:sp>
      <xdr:nvSpPr>
        <xdr:cNvPr id="41" name="Text Box 16"/>
        <xdr:cNvSpPr/>
      </xdr:nvSpPr>
      <xdr:spPr>
        <a:xfrm>
          <a:off x="10587240" y="160056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440</xdr:colOff>
      <xdr:row>4</xdr:row>
      <xdr:rowOff>28800</xdr:rowOff>
    </xdr:from>
    <xdr:to>
      <xdr:col>5</xdr:col>
      <xdr:colOff>493920</xdr:colOff>
      <xdr:row>4</xdr:row>
      <xdr:rowOff>152280</xdr:rowOff>
    </xdr:to>
    <xdr:sp>
      <xdr:nvSpPr>
        <xdr:cNvPr id="42" name="AutoShape 17"/>
        <xdr:cNvSpPr/>
      </xdr:nvSpPr>
      <xdr:spPr>
        <a:xfrm>
          <a:off x="4295160" y="8002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</xdr:row>
      <xdr:rowOff>181080</xdr:rowOff>
    </xdr:from>
    <xdr:to>
      <xdr:col>7</xdr:col>
      <xdr:colOff>70920</xdr:colOff>
      <xdr:row>5</xdr:row>
      <xdr:rowOff>28800</xdr:rowOff>
    </xdr:to>
    <xdr:sp>
      <xdr:nvSpPr>
        <xdr:cNvPr id="43" name="Text Box 18"/>
        <xdr:cNvSpPr/>
      </xdr:nvSpPr>
      <xdr:spPr>
        <a:xfrm>
          <a:off x="4425480" y="752760"/>
          <a:ext cx="940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3280</xdr:colOff>
      <xdr:row>13</xdr:row>
      <xdr:rowOff>47520</xdr:rowOff>
    </xdr:from>
    <xdr:to>
      <xdr:col>12</xdr:col>
      <xdr:colOff>1440</xdr:colOff>
      <xdr:row>13</xdr:row>
      <xdr:rowOff>171000</xdr:rowOff>
    </xdr:to>
    <xdr:sp>
      <xdr:nvSpPr>
        <xdr:cNvPr id="44" name="AutoShape 19"/>
        <xdr:cNvSpPr/>
      </xdr:nvSpPr>
      <xdr:spPr>
        <a:xfrm>
          <a:off x="9208440" y="261936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3880</xdr:colOff>
      <xdr:row>13</xdr:row>
      <xdr:rowOff>9360</xdr:rowOff>
    </xdr:from>
    <xdr:to>
      <xdr:col>12</xdr:col>
      <xdr:colOff>926640</xdr:colOff>
      <xdr:row>14</xdr:row>
      <xdr:rowOff>57240</xdr:rowOff>
    </xdr:to>
    <xdr:sp>
      <xdr:nvSpPr>
        <xdr:cNvPr id="45" name="Text Box 20"/>
        <xdr:cNvSpPr/>
      </xdr:nvSpPr>
      <xdr:spPr>
        <a:xfrm>
          <a:off x="9329040" y="258120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3280</xdr:colOff>
      <xdr:row>18</xdr:row>
      <xdr:rowOff>66240</xdr:rowOff>
    </xdr:from>
    <xdr:to>
      <xdr:col>12</xdr:col>
      <xdr:colOff>1440</xdr:colOff>
      <xdr:row>18</xdr:row>
      <xdr:rowOff>190440</xdr:rowOff>
    </xdr:to>
    <xdr:sp>
      <xdr:nvSpPr>
        <xdr:cNvPr id="46" name="AutoShape 21"/>
        <xdr:cNvSpPr/>
      </xdr:nvSpPr>
      <xdr:spPr>
        <a:xfrm>
          <a:off x="9208440" y="363816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960</xdr:colOff>
      <xdr:row>18</xdr:row>
      <xdr:rowOff>28800</xdr:rowOff>
    </xdr:from>
    <xdr:to>
      <xdr:col>12</xdr:col>
      <xdr:colOff>937800</xdr:colOff>
      <xdr:row>19</xdr:row>
      <xdr:rowOff>76320</xdr:rowOff>
    </xdr:to>
    <xdr:sp>
      <xdr:nvSpPr>
        <xdr:cNvPr id="47" name="Text Box 22"/>
        <xdr:cNvSpPr/>
      </xdr:nvSpPr>
      <xdr:spPr>
        <a:xfrm>
          <a:off x="9339120" y="3600720"/>
          <a:ext cx="947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27880</xdr:colOff>
      <xdr:row>6</xdr:row>
      <xdr:rowOff>104760</xdr:rowOff>
    </xdr:from>
    <xdr:to>
      <xdr:col>12</xdr:col>
      <xdr:colOff>1270080</xdr:colOff>
      <xdr:row>7</xdr:row>
      <xdr:rowOff>28800</xdr:rowOff>
    </xdr:to>
    <xdr:sp>
      <xdr:nvSpPr>
        <xdr:cNvPr id="48" name="AutoShape 23"/>
        <xdr:cNvSpPr/>
      </xdr:nvSpPr>
      <xdr:spPr>
        <a:xfrm>
          <a:off x="10477080" y="127620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47760</xdr:colOff>
      <xdr:row>6</xdr:row>
      <xdr:rowOff>66600</xdr:rowOff>
    </xdr:from>
    <xdr:to>
      <xdr:col>14</xdr:col>
      <xdr:colOff>81000</xdr:colOff>
      <xdr:row>7</xdr:row>
      <xdr:rowOff>114120</xdr:rowOff>
    </xdr:to>
    <xdr:sp>
      <xdr:nvSpPr>
        <xdr:cNvPr id="49" name="Text Box 24"/>
        <xdr:cNvSpPr/>
      </xdr:nvSpPr>
      <xdr:spPr>
        <a:xfrm>
          <a:off x="10596960" y="123804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3440</xdr:colOff>
      <xdr:row>4</xdr:row>
      <xdr:rowOff>9360</xdr:rowOff>
    </xdr:from>
    <xdr:to>
      <xdr:col>12</xdr:col>
      <xdr:colOff>20880</xdr:colOff>
      <xdr:row>4</xdr:row>
      <xdr:rowOff>133560</xdr:rowOff>
    </xdr:to>
    <xdr:sp>
      <xdr:nvSpPr>
        <xdr:cNvPr id="50" name="AutoShape 25"/>
        <xdr:cNvSpPr/>
      </xdr:nvSpPr>
      <xdr:spPr>
        <a:xfrm>
          <a:off x="9228600" y="780840"/>
          <a:ext cx="141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</xdr:row>
      <xdr:rowOff>181080</xdr:rowOff>
    </xdr:from>
    <xdr:to>
      <xdr:col>12</xdr:col>
      <xdr:colOff>957600</xdr:colOff>
      <xdr:row>5</xdr:row>
      <xdr:rowOff>28800</xdr:rowOff>
    </xdr:to>
    <xdr:sp>
      <xdr:nvSpPr>
        <xdr:cNvPr id="51" name="Text Box 26"/>
        <xdr:cNvSpPr/>
      </xdr:nvSpPr>
      <xdr:spPr>
        <a:xfrm>
          <a:off x="9358920" y="752760"/>
          <a:ext cx="947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4</xdr:row>
      <xdr:rowOff>114120</xdr:rowOff>
    </xdr:from>
    <xdr:to>
      <xdr:col>1</xdr:col>
      <xdr:colOff>121680</xdr:colOff>
      <xdr:row>5</xdr:row>
      <xdr:rowOff>38160</xdr:rowOff>
    </xdr:to>
    <xdr:sp>
      <xdr:nvSpPr>
        <xdr:cNvPr id="52" name="AutoShape 27"/>
        <xdr:cNvSpPr/>
      </xdr:nvSpPr>
      <xdr:spPr>
        <a:xfrm>
          <a:off x="713880" y="885600"/>
          <a:ext cx="1418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</xdr:row>
      <xdr:rowOff>86040</xdr:rowOff>
    </xdr:from>
    <xdr:to>
      <xdr:col>2</xdr:col>
      <xdr:colOff>372600</xdr:colOff>
      <xdr:row>5</xdr:row>
      <xdr:rowOff>133560</xdr:rowOff>
    </xdr:to>
    <xdr:sp>
      <xdr:nvSpPr>
        <xdr:cNvPr id="53" name="Text Box 28"/>
        <xdr:cNvSpPr/>
      </xdr:nvSpPr>
      <xdr:spPr>
        <a:xfrm>
          <a:off x="844920" y="857520"/>
          <a:ext cx="945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17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6" min="26" style="0" width="9.7"/>
    <col collapsed="false" customWidth="true" hidden="false" outlineLevel="0" max="27" min="27" style="0" width="9.85"/>
    <col collapsed="false" customWidth="true" hidden="false" outlineLevel="0" max="28" min="28" style="0" width="10.41"/>
    <col collapsed="false" customWidth="true" hidden="false" outlineLevel="0" max="29" min="29" style="0" width="20.28"/>
    <col collapsed="false" customWidth="true" hidden="false" outlineLevel="0" max="30" min="30" style="0" width="9.7"/>
    <col collapsed="false" customWidth="true" hidden="false" outlineLevel="0" max="31" min="31" style="0" width="8.85"/>
    <col collapsed="false" customWidth="true" hidden="false" outlineLevel="0" max="32" min="32" style="0" width="10.13"/>
    <col collapsed="false" customWidth="true" hidden="false" outlineLevel="0" max="33" min="33" style="0" width="19.14"/>
    <col collapsed="false" customWidth="true" hidden="false" outlineLevel="0" max="34" min="34" style="0" width="9.7"/>
    <col collapsed="false" customWidth="true" hidden="false" outlineLevel="0" max="35" min="35" style="0" width="8.85"/>
    <col collapsed="false" customWidth="true" hidden="false" outlineLevel="0" max="36" min="36" style="0" width="10.13"/>
    <col collapsed="false" customWidth="true" hidden="false" outlineLevel="0" max="37" min="37" style="0" width="19.14"/>
    <col collapsed="false" customWidth="true" hidden="false" outlineLevel="0" max="38" min="38" style="0" width="9.7"/>
    <col collapsed="false" customWidth="true" hidden="false" outlineLevel="0" max="39" min="39" style="0" width="10.56"/>
    <col collapsed="false" customWidth="true" hidden="false" outlineLevel="0" max="40" min="40" style="0" width="9.85"/>
    <col collapsed="false" customWidth="true" hidden="false" outlineLevel="0" max="41" min="41" style="0" width="15.41"/>
    <col collapsed="false" customWidth="true" hidden="false" outlineLevel="0" max="42" min="42" style="0" width="10.13"/>
    <col collapsed="false" customWidth="true" hidden="false" outlineLevel="0" max="44" min="44" style="0" width="9.7"/>
    <col collapsed="false" customWidth="true" hidden="false" outlineLevel="0" max="45" min="45" style="0" width="17.85"/>
    <col collapsed="false" customWidth="true" hidden="false" outlineLevel="0" max="46" min="46" style="0" width="9.7"/>
    <col collapsed="false" customWidth="true" hidden="false" outlineLevel="0" max="47" min="47" style="0" width="9.85"/>
    <col collapsed="false" customWidth="true" hidden="false" outlineLevel="0" max="48" min="48" style="0" width="10.41"/>
    <col collapsed="false" customWidth="true" hidden="false" outlineLevel="0" max="49" min="49" style="0" width="20.28"/>
    <col collapsed="false" customWidth="true" hidden="false" outlineLevel="0" max="50" min="50" style="0" width="9.7"/>
    <col collapsed="false" customWidth="true" hidden="false" outlineLevel="0" max="51" min="51" style="0" width="8.85"/>
    <col collapsed="false" customWidth="true" hidden="false" outlineLevel="0" max="52" min="52" style="0" width="10.13"/>
    <col collapsed="false" customWidth="true" hidden="false" outlineLevel="0" max="53" min="53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5" t="s">
        <v>2</v>
      </c>
      <c r="B24" s="6" t="s">
        <v>3</v>
      </c>
      <c r="C24" s="6"/>
      <c r="D24" s="6"/>
      <c r="E24" s="6"/>
      <c r="F24" s="7" t="s">
        <v>4</v>
      </c>
      <c r="G24" s="7"/>
      <c r="H24" s="7"/>
      <c r="I24" s="7"/>
      <c r="J24" s="8" t="s">
        <v>5</v>
      </c>
      <c r="K24" s="8"/>
      <c r="L24" s="8"/>
      <c r="M24" s="8"/>
      <c r="N24" s="9" t="s">
        <v>6</v>
      </c>
      <c r="O24" s="9"/>
      <c r="P24" s="9"/>
      <c r="Q24" s="9"/>
      <c r="R24" s="9" t="s">
        <v>7</v>
      </c>
      <c r="S24" s="9"/>
      <c r="T24" s="9"/>
      <c r="U24" s="9"/>
      <c r="V24" s="9" t="s">
        <v>8</v>
      </c>
      <c r="W24" s="9"/>
      <c r="X24" s="9"/>
      <c r="Y24" s="9"/>
      <c r="Z24" s="9" t="s">
        <v>9</v>
      </c>
      <c r="AA24" s="9"/>
      <c r="AB24" s="9"/>
      <c r="AC24" s="9"/>
      <c r="AD24" s="9" t="s">
        <v>10</v>
      </c>
      <c r="AE24" s="9"/>
      <c r="AF24" s="9"/>
      <c r="AG24" s="9"/>
      <c r="AH24" s="9" t="s">
        <v>11</v>
      </c>
      <c r="AI24" s="9"/>
      <c r="AJ24" s="9"/>
      <c r="AK24" s="9"/>
      <c r="AL24" s="9" t="s">
        <v>12</v>
      </c>
      <c r="AM24" s="9"/>
      <c r="AN24" s="9"/>
      <c r="AO24" s="9"/>
      <c r="AP24" s="9" t="s">
        <v>13</v>
      </c>
      <c r="AQ24" s="9"/>
      <c r="AR24" s="9"/>
      <c r="AS24" s="9"/>
      <c r="AT24" s="9" t="s">
        <v>14</v>
      </c>
      <c r="AU24" s="9"/>
      <c r="AV24" s="9"/>
      <c r="AW24" s="9"/>
      <c r="AX24" s="6" t="s">
        <v>15</v>
      </c>
      <c r="AY24" s="6"/>
      <c r="AZ24" s="6"/>
      <c r="BA24" s="6"/>
    </row>
    <row r="25" customFormat="false" ht="12.75" hidden="false" customHeight="false" outlineLevel="0" collapsed="false">
      <c r="A25" s="5"/>
      <c r="B25" s="10" t="s">
        <v>16</v>
      </c>
      <c r="C25" s="10"/>
      <c r="D25" s="10"/>
      <c r="E25" s="10"/>
      <c r="F25" s="11" t="s">
        <v>17</v>
      </c>
      <c r="G25" s="11"/>
      <c r="H25" s="11"/>
      <c r="I25" s="11"/>
      <c r="J25" s="12" t="s">
        <v>18</v>
      </c>
      <c r="K25" s="12"/>
      <c r="L25" s="12"/>
      <c r="M25" s="12"/>
      <c r="N25" s="13" t="s">
        <v>19</v>
      </c>
      <c r="O25" s="13"/>
      <c r="P25" s="13"/>
      <c r="Q25" s="13"/>
      <c r="R25" s="13" t="s">
        <v>20</v>
      </c>
      <c r="S25" s="13"/>
      <c r="T25" s="13"/>
      <c r="U25" s="13"/>
      <c r="V25" s="13" t="s">
        <v>21</v>
      </c>
      <c r="W25" s="13"/>
      <c r="X25" s="13"/>
      <c r="Y25" s="13"/>
      <c r="Z25" s="13" t="s">
        <v>22</v>
      </c>
      <c r="AA25" s="13"/>
      <c r="AB25" s="13"/>
      <c r="AC25" s="13"/>
      <c r="AD25" s="13" t="s">
        <v>23</v>
      </c>
      <c r="AE25" s="13"/>
      <c r="AF25" s="13"/>
      <c r="AG25" s="13"/>
      <c r="AH25" s="13" t="s">
        <v>24</v>
      </c>
      <c r="AI25" s="13"/>
      <c r="AJ25" s="13"/>
      <c r="AK25" s="13"/>
      <c r="AL25" s="13" t="s">
        <v>25</v>
      </c>
      <c r="AM25" s="13"/>
      <c r="AN25" s="13"/>
      <c r="AO25" s="13"/>
      <c r="AP25" s="13" t="s">
        <v>26</v>
      </c>
      <c r="AQ25" s="13"/>
      <c r="AR25" s="13"/>
      <c r="AS25" s="13"/>
      <c r="AT25" s="13" t="s">
        <v>27</v>
      </c>
      <c r="AU25" s="13"/>
      <c r="AV25" s="13"/>
      <c r="AW25" s="13"/>
      <c r="AX25" s="10" t="s">
        <v>28</v>
      </c>
      <c r="AY25" s="10"/>
      <c r="AZ25" s="10"/>
      <c r="BA25" s="10"/>
    </row>
    <row r="26" customFormat="false" ht="13.5" hidden="false" customHeight="false" outlineLevel="0" collapsed="false">
      <c r="A26" s="5"/>
      <c r="B26" s="14" t="s">
        <v>29</v>
      </c>
      <c r="C26" s="14"/>
      <c r="D26" s="14"/>
      <c r="E26" s="14"/>
      <c r="F26" s="14" t="s">
        <v>30</v>
      </c>
      <c r="G26" s="14"/>
      <c r="H26" s="14"/>
      <c r="I26" s="14"/>
      <c r="J26" s="15" t="s">
        <v>31</v>
      </c>
      <c r="K26" s="15"/>
      <c r="L26" s="15"/>
      <c r="M26" s="15"/>
      <c r="N26" s="16" t="s">
        <v>32</v>
      </c>
      <c r="O26" s="16"/>
      <c r="P26" s="16"/>
      <c r="Q26" s="16"/>
      <c r="R26" s="16" t="s">
        <v>33</v>
      </c>
      <c r="S26" s="16"/>
      <c r="T26" s="16"/>
      <c r="U26" s="16"/>
      <c r="V26" s="16" t="s">
        <v>34</v>
      </c>
      <c r="W26" s="16"/>
      <c r="X26" s="16"/>
      <c r="Y26" s="16"/>
      <c r="Z26" s="16" t="s">
        <v>35</v>
      </c>
      <c r="AA26" s="16"/>
      <c r="AB26" s="16"/>
      <c r="AC26" s="16"/>
      <c r="AD26" s="16" t="s">
        <v>36</v>
      </c>
      <c r="AE26" s="16"/>
      <c r="AF26" s="16"/>
      <c r="AG26" s="16"/>
      <c r="AH26" s="16" t="s">
        <v>37</v>
      </c>
      <c r="AI26" s="16"/>
      <c r="AJ26" s="16"/>
      <c r="AK26" s="16"/>
      <c r="AL26" s="16" t="s">
        <v>38</v>
      </c>
      <c r="AM26" s="16"/>
      <c r="AN26" s="16"/>
      <c r="AO26" s="16"/>
      <c r="AP26" s="16" t="s">
        <v>39</v>
      </c>
      <c r="AQ26" s="16"/>
      <c r="AR26" s="16"/>
      <c r="AS26" s="16"/>
      <c r="AT26" s="16" t="s">
        <v>40</v>
      </c>
      <c r="AU26" s="16"/>
      <c r="AV26" s="16"/>
      <c r="AW26" s="16"/>
      <c r="AX26" s="14" t="s">
        <v>41</v>
      </c>
      <c r="AY26" s="14"/>
      <c r="AZ26" s="14"/>
      <c r="BA26" s="14"/>
    </row>
    <row r="27" customFormat="false" ht="15.75" hidden="false" customHeight="false" outlineLevel="0" collapsed="false">
      <c r="A27" s="5"/>
      <c r="B27" s="17" t="s">
        <v>42</v>
      </c>
      <c r="C27" s="18" t="s">
        <v>43</v>
      </c>
      <c r="D27" s="18" t="s">
        <v>44</v>
      </c>
      <c r="E27" s="19" t="s">
        <v>45</v>
      </c>
      <c r="F27" s="17" t="s">
        <v>42</v>
      </c>
      <c r="G27" s="18" t="s">
        <v>43</v>
      </c>
      <c r="H27" s="18" t="s">
        <v>44</v>
      </c>
      <c r="I27" s="20" t="s">
        <v>45</v>
      </c>
      <c r="J27" s="17" t="s">
        <v>42</v>
      </c>
      <c r="K27" s="18" t="s">
        <v>43</v>
      </c>
      <c r="L27" s="18" t="s">
        <v>44</v>
      </c>
      <c r="M27" s="19" t="s">
        <v>45</v>
      </c>
      <c r="N27" s="17" t="s">
        <v>42</v>
      </c>
      <c r="O27" s="18" t="s">
        <v>43</v>
      </c>
      <c r="P27" s="18" t="s">
        <v>44</v>
      </c>
      <c r="Q27" s="20" t="s">
        <v>45</v>
      </c>
      <c r="R27" s="17" t="s">
        <v>42</v>
      </c>
      <c r="S27" s="18" t="s">
        <v>43</v>
      </c>
      <c r="T27" s="18" t="s">
        <v>44</v>
      </c>
      <c r="U27" s="19" t="s">
        <v>45</v>
      </c>
      <c r="V27" s="17" t="s">
        <v>42</v>
      </c>
      <c r="W27" s="18" t="s">
        <v>43</v>
      </c>
      <c r="X27" s="18" t="s">
        <v>44</v>
      </c>
      <c r="Y27" s="20" t="s">
        <v>45</v>
      </c>
      <c r="Z27" s="17" t="s">
        <v>42</v>
      </c>
      <c r="AA27" s="18" t="s">
        <v>43</v>
      </c>
      <c r="AB27" s="18" t="s">
        <v>44</v>
      </c>
      <c r="AC27" s="19" t="s">
        <v>45</v>
      </c>
      <c r="AD27" s="17" t="s">
        <v>42</v>
      </c>
      <c r="AE27" s="18" t="s">
        <v>43</v>
      </c>
      <c r="AF27" s="18" t="s">
        <v>44</v>
      </c>
      <c r="AG27" s="20" t="s">
        <v>45</v>
      </c>
      <c r="AH27" s="17" t="s">
        <v>42</v>
      </c>
      <c r="AI27" s="18" t="s">
        <v>43</v>
      </c>
      <c r="AJ27" s="18" t="s">
        <v>44</v>
      </c>
      <c r="AK27" s="20" t="s">
        <v>45</v>
      </c>
      <c r="AL27" s="17" t="s">
        <v>42</v>
      </c>
      <c r="AM27" s="18" t="s">
        <v>43</v>
      </c>
      <c r="AN27" s="18" t="s">
        <v>44</v>
      </c>
      <c r="AO27" s="19" t="s">
        <v>45</v>
      </c>
      <c r="AP27" s="17" t="s">
        <v>42</v>
      </c>
      <c r="AQ27" s="18" t="s">
        <v>43</v>
      </c>
      <c r="AR27" s="18" t="s">
        <v>44</v>
      </c>
      <c r="AS27" s="20" t="s">
        <v>45</v>
      </c>
      <c r="AT27" s="17" t="s">
        <v>42</v>
      </c>
      <c r="AU27" s="18" t="s">
        <v>43</v>
      </c>
      <c r="AV27" s="18" t="s">
        <v>44</v>
      </c>
      <c r="AW27" s="19" t="s">
        <v>45</v>
      </c>
      <c r="AX27" s="17" t="s">
        <v>42</v>
      </c>
      <c r="AY27" s="18" t="s">
        <v>43</v>
      </c>
      <c r="AZ27" s="18" t="s">
        <v>44</v>
      </c>
      <c r="BA27" s="20" t="s">
        <v>45</v>
      </c>
    </row>
    <row r="28" customFormat="false" ht="12.75" hidden="false" customHeight="false" outlineLevel="0" collapsed="false">
      <c r="A28" s="21" t="n">
        <v>38506</v>
      </c>
      <c r="B28" s="22" t="n">
        <v>6.99540682414698</v>
      </c>
      <c r="C28" s="23" t="n">
        <v>1105</v>
      </c>
      <c r="D28" s="24" t="n">
        <v>13.5</v>
      </c>
      <c r="E28" s="25"/>
      <c r="F28" s="22" t="n">
        <v>7.64173228346457</v>
      </c>
      <c r="G28" s="26" t="n">
        <v>1217</v>
      </c>
      <c r="H28" s="27" t="n">
        <v>12.4</v>
      </c>
      <c r="I28" s="25"/>
      <c r="J28" s="22" t="n">
        <v>4.84514435695538</v>
      </c>
      <c r="K28" s="26" t="n">
        <v>1725</v>
      </c>
      <c r="L28" s="27" t="n">
        <v>13.9</v>
      </c>
      <c r="M28" s="25"/>
      <c r="N28" s="22" t="n">
        <v>6.38713910761155</v>
      </c>
      <c r="O28" s="26" t="n">
        <v>1567</v>
      </c>
      <c r="P28" s="27" t="n">
        <v>12.6</v>
      </c>
      <c r="Q28" s="25"/>
      <c r="R28" s="28"/>
      <c r="S28" s="29"/>
      <c r="T28" s="30"/>
      <c r="U28" s="31" t="s">
        <v>46</v>
      </c>
      <c r="V28" s="22" t="n">
        <v>7.40879265091863</v>
      </c>
      <c r="W28" s="26" t="n">
        <v>1888</v>
      </c>
      <c r="X28" s="27" t="n">
        <v>12.4</v>
      </c>
      <c r="Y28" s="25"/>
      <c r="Z28" s="22" t="n">
        <v>6.66207349081365</v>
      </c>
      <c r="AA28" s="26" t="n">
        <v>1346</v>
      </c>
      <c r="AB28" s="27" t="n">
        <v>14</v>
      </c>
      <c r="AC28" s="25"/>
      <c r="AD28" s="32"/>
      <c r="AE28" s="29"/>
      <c r="AF28" s="30"/>
      <c r="AG28" s="25" t="s">
        <v>46</v>
      </c>
      <c r="AH28" s="22" t="n">
        <v>5.88976377952756</v>
      </c>
      <c r="AI28" s="26" t="n">
        <v>1401</v>
      </c>
      <c r="AJ28" s="27" t="n">
        <v>13.9</v>
      </c>
      <c r="AK28" s="25"/>
      <c r="AL28" s="22" t="n">
        <v>7.1253280839895</v>
      </c>
      <c r="AM28" s="26" t="n">
        <v>1745</v>
      </c>
      <c r="AN28" s="27" t="n">
        <v>12.5</v>
      </c>
      <c r="AO28" s="25"/>
      <c r="AP28" s="22" t="n">
        <v>6.76706036745407</v>
      </c>
      <c r="AQ28" s="26" t="n">
        <v>1389</v>
      </c>
      <c r="AR28" s="27" t="n">
        <v>13.3</v>
      </c>
      <c r="AS28" s="25"/>
      <c r="AT28" s="22" t="n">
        <v>7.85301837270341</v>
      </c>
      <c r="AU28" s="26" t="n">
        <v>1480</v>
      </c>
      <c r="AV28" s="27" t="n">
        <v>12.4</v>
      </c>
      <c r="AW28" s="25"/>
      <c r="AX28" s="22" t="n">
        <v>5.88976377952756</v>
      </c>
      <c r="AY28" s="26" t="n">
        <v>1188</v>
      </c>
      <c r="AZ28" s="27" t="n">
        <v>13.2</v>
      </c>
      <c r="BA28" s="25"/>
    </row>
    <row r="29" customFormat="false" ht="12.75" hidden="false" customHeight="false" outlineLevel="0" collapsed="false">
      <c r="A29" s="33" t="n">
        <v>38512</v>
      </c>
      <c r="B29" s="34" t="n">
        <v>6.81666666666667</v>
      </c>
      <c r="C29" s="35" t="n">
        <v>1583</v>
      </c>
      <c r="D29" s="36" t="n">
        <v>14.7</v>
      </c>
      <c r="E29" s="11"/>
      <c r="F29" s="34" t="n">
        <v>7.43333333333333</v>
      </c>
      <c r="G29" s="37" t="n">
        <v>1855</v>
      </c>
      <c r="H29" s="38" t="n">
        <v>15.1</v>
      </c>
      <c r="I29" s="11"/>
      <c r="J29" s="34" t="n">
        <v>5.03333333333333</v>
      </c>
      <c r="K29" s="37" t="n">
        <v>2196</v>
      </c>
      <c r="L29" s="38" t="n">
        <v>13</v>
      </c>
      <c r="M29" s="11"/>
      <c r="N29" s="34" t="n">
        <v>6.03333333333333</v>
      </c>
      <c r="O29" s="37" t="n">
        <v>2024</v>
      </c>
      <c r="P29" s="38" t="n">
        <v>12</v>
      </c>
      <c r="Q29" s="11"/>
      <c r="R29" s="39"/>
      <c r="S29" s="12"/>
      <c r="T29" s="40"/>
      <c r="U29" s="41" t="s">
        <v>46</v>
      </c>
      <c r="V29" s="34" t="n">
        <v>7.38333333333333</v>
      </c>
      <c r="W29" s="37" t="n">
        <v>2750</v>
      </c>
      <c r="X29" s="38" t="n">
        <v>13</v>
      </c>
      <c r="Y29" s="11"/>
      <c r="Z29" s="34" t="n">
        <v>6.68333333333333</v>
      </c>
      <c r="AA29" s="37" t="n">
        <v>1613</v>
      </c>
      <c r="AB29" s="38" t="n">
        <v>13.9</v>
      </c>
      <c r="AC29" s="11"/>
      <c r="AD29" s="42"/>
      <c r="AE29" s="12"/>
      <c r="AF29" s="40"/>
      <c r="AG29" s="11" t="s">
        <v>46</v>
      </c>
      <c r="AH29" s="34" t="n">
        <v>5.9</v>
      </c>
      <c r="AI29" s="37" t="n">
        <v>1666</v>
      </c>
      <c r="AJ29" s="38" t="n">
        <v>12.4</v>
      </c>
      <c r="AK29" s="11"/>
      <c r="AL29" s="34" t="n">
        <v>6.05</v>
      </c>
      <c r="AM29" s="37" t="n">
        <v>1867</v>
      </c>
      <c r="AN29" s="38" t="n">
        <v>12.8</v>
      </c>
      <c r="AO29" s="11"/>
      <c r="AP29" s="34" t="n">
        <v>6.91666666666667</v>
      </c>
      <c r="AQ29" s="37" t="n">
        <v>1716</v>
      </c>
      <c r="AR29" s="38" t="n">
        <v>12.4</v>
      </c>
      <c r="AS29" s="11"/>
      <c r="AT29" s="34" t="n">
        <v>7.76666666666667</v>
      </c>
      <c r="AU29" s="37" t="n">
        <v>2040</v>
      </c>
      <c r="AV29" s="38" t="n">
        <v>13</v>
      </c>
      <c r="AW29" s="11"/>
      <c r="AX29" s="34" t="n">
        <v>5.9</v>
      </c>
      <c r="AY29" s="37" t="n">
        <v>1259</v>
      </c>
      <c r="AZ29" s="38" t="n">
        <v>15</v>
      </c>
      <c r="BA29" s="11"/>
    </row>
    <row r="30" customFormat="false" ht="12.75" hidden="false" customHeight="false" outlineLevel="0" collapsed="false">
      <c r="A30" s="33" t="n">
        <v>38518</v>
      </c>
      <c r="B30" s="34" t="n">
        <v>6.76666666666667</v>
      </c>
      <c r="C30" s="35" t="n">
        <v>1395</v>
      </c>
      <c r="D30" s="36" t="n">
        <v>14.1</v>
      </c>
      <c r="E30" s="11"/>
      <c r="F30" s="34" t="n">
        <v>7.69333333333333</v>
      </c>
      <c r="G30" s="37" t="n">
        <v>1610</v>
      </c>
      <c r="H30" s="38" t="n">
        <v>13.2</v>
      </c>
      <c r="I30" s="11"/>
      <c r="J30" s="34" t="n">
        <v>4.19333333333333</v>
      </c>
      <c r="K30" s="37" t="n">
        <v>2289</v>
      </c>
      <c r="L30" s="38" t="n">
        <v>13.9</v>
      </c>
      <c r="M30" s="11"/>
      <c r="N30" s="34" t="n">
        <v>5.57333333333333</v>
      </c>
      <c r="O30" s="37" t="n">
        <v>2051</v>
      </c>
      <c r="P30" s="38" t="n">
        <v>13.7</v>
      </c>
      <c r="Q30" s="11"/>
      <c r="R30" s="42"/>
      <c r="S30" s="12"/>
      <c r="T30" s="40"/>
      <c r="U30" s="41" t="s">
        <v>46</v>
      </c>
      <c r="V30" s="34" t="n">
        <v>7.33333333333333</v>
      </c>
      <c r="W30" s="37" t="n">
        <v>2558</v>
      </c>
      <c r="X30" s="38" t="n">
        <v>13.6</v>
      </c>
      <c r="Y30" s="11"/>
      <c r="Z30" s="34" t="n">
        <v>6.58333333333333</v>
      </c>
      <c r="AA30" s="37" t="n">
        <v>1738</v>
      </c>
      <c r="AB30" s="38" t="n">
        <v>14.7</v>
      </c>
      <c r="AC30" s="11"/>
      <c r="AD30" s="42"/>
      <c r="AE30" s="12"/>
      <c r="AF30" s="40"/>
      <c r="AG30" s="11" t="s">
        <v>46</v>
      </c>
      <c r="AH30" s="34" t="n">
        <v>4.33</v>
      </c>
      <c r="AI30" s="37" t="n">
        <v>1816</v>
      </c>
      <c r="AJ30" s="38" t="n">
        <v>15.2</v>
      </c>
      <c r="AK30" s="11"/>
      <c r="AL30" s="34" t="n">
        <v>4.85</v>
      </c>
      <c r="AM30" s="37" t="n">
        <v>1772</v>
      </c>
      <c r="AN30" s="38" t="n">
        <v>15.3</v>
      </c>
      <c r="AO30" s="11"/>
      <c r="AP30" s="34" t="n">
        <v>6.66666666666667</v>
      </c>
      <c r="AQ30" s="37" t="n">
        <v>1813</v>
      </c>
      <c r="AR30" s="38" t="n">
        <v>14.3</v>
      </c>
      <c r="AS30" s="11"/>
      <c r="AT30" s="34" t="n">
        <v>7.23666666666667</v>
      </c>
      <c r="AU30" s="37" t="n">
        <v>1933</v>
      </c>
      <c r="AV30" s="38" t="n">
        <v>13.2</v>
      </c>
      <c r="AW30" s="11"/>
      <c r="AX30" s="34" t="n">
        <v>4.33</v>
      </c>
      <c r="AY30" s="37" t="n">
        <v>1449</v>
      </c>
      <c r="AZ30" s="38" t="n">
        <v>14</v>
      </c>
      <c r="BA30" s="11"/>
    </row>
    <row r="31" customFormat="false" ht="12.75" hidden="false" customHeight="false" outlineLevel="0" collapsed="false">
      <c r="A31" s="33" t="n">
        <v>38526</v>
      </c>
      <c r="B31" s="34" t="n">
        <v>6.79855643044619</v>
      </c>
      <c r="C31" s="35" t="n">
        <v>1349</v>
      </c>
      <c r="D31" s="36" t="n">
        <v>15.9</v>
      </c>
      <c r="E31" s="11"/>
      <c r="F31" s="34" t="n">
        <v>7.6745406824147</v>
      </c>
      <c r="G31" s="37" t="n">
        <v>1542</v>
      </c>
      <c r="H31" s="38" t="n">
        <v>14.6</v>
      </c>
      <c r="I31" s="11"/>
      <c r="J31" s="34" t="n">
        <v>4.48425196850394</v>
      </c>
      <c r="K31" s="37" t="n">
        <v>2055</v>
      </c>
      <c r="L31" s="38" t="n">
        <v>14.9</v>
      </c>
      <c r="M31" s="11"/>
      <c r="N31" s="34" t="n">
        <v>5.8254593175853</v>
      </c>
      <c r="O31" s="37" t="n">
        <v>1946</v>
      </c>
      <c r="P31" s="38" t="n">
        <v>14.6</v>
      </c>
      <c r="Q31" s="11"/>
      <c r="R31" s="42"/>
      <c r="S31" s="12"/>
      <c r="T31" s="40"/>
      <c r="U31" s="41" t="s">
        <v>46</v>
      </c>
      <c r="V31" s="34" t="n">
        <v>7.24475065616798</v>
      </c>
      <c r="W31" s="37" t="n">
        <v>2319</v>
      </c>
      <c r="X31" s="38" t="n">
        <v>14.4</v>
      </c>
      <c r="Y31" s="11"/>
      <c r="Z31" s="34" t="n">
        <v>6.3996062992126</v>
      </c>
      <c r="AA31" s="37" t="n">
        <v>1625</v>
      </c>
      <c r="AB31" s="38" t="n">
        <v>15.2</v>
      </c>
      <c r="AC31" s="11"/>
      <c r="AD31" s="42"/>
      <c r="AE31" s="12"/>
      <c r="AF31" s="40"/>
      <c r="AG31" s="11" t="s">
        <v>46</v>
      </c>
      <c r="AH31" s="34" t="n">
        <v>5.13517060367454</v>
      </c>
      <c r="AI31" s="37" t="n">
        <v>1547</v>
      </c>
      <c r="AJ31" s="38" t="n">
        <v>14</v>
      </c>
      <c r="AK31" s="11"/>
      <c r="AL31" s="34" t="n">
        <v>5.41929133858268</v>
      </c>
      <c r="AM31" s="37" t="n">
        <v>881</v>
      </c>
      <c r="AN31" s="38" t="n">
        <v>14.7</v>
      </c>
      <c r="AO31" s="11"/>
      <c r="AP31" s="34" t="n">
        <v>6.63582677165354</v>
      </c>
      <c r="AQ31" s="37" t="n">
        <v>1652</v>
      </c>
      <c r="AR31" s="38" t="n">
        <v>14.1</v>
      </c>
      <c r="AS31" s="11"/>
      <c r="AT31" s="34" t="n">
        <v>7.45931758530184</v>
      </c>
      <c r="AU31" s="37" t="n">
        <v>1795</v>
      </c>
      <c r="AV31" s="38" t="n">
        <v>15.3</v>
      </c>
      <c r="AW31" s="11"/>
      <c r="AX31" s="34" t="n">
        <v>5.13517060367454</v>
      </c>
      <c r="AY31" s="37" t="n">
        <v>1103</v>
      </c>
      <c r="AZ31" s="38" t="n">
        <v>16.1</v>
      </c>
      <c r="BA31" s="11"/>
    </row>
    <row r="32" customFormat="false" ht="12.75" hidden="false" customHeight="false" outlineLevel="0" collapsed="false">
      <c r="A32" s="33" t="n">
        <v>38532</v>
      </c>
      <c r="B32" s="34" t="n">
        <v>6.87666666666667</v>
      </c>
      <c r="C32" s="35" t="n">
        <v>1371</v>
      </c>
      <c r="D32" s="36" t="n">
        <v>15.6</v>
      </c>
      <c r="E32" s="11"/>
      <c r="F32" s="34" t="n">
        <v>5.85333333333333</v>
      </c>
      <c r="G32" s="37" t="n">
        <v>1228</v>
      </c>
      <c r="H32" s="38" t="n">
        <v>16.7</v>
      </c>
      <c r="I32" s="11"/>
      <c r="J32" s="34" t="n">
        <v>4.83333333333333</v>
      </c>
      <c r="K32" s="37" t="n">
        <v>2076</v>
      </c>
      <c r="L32" s="38" t="n">
        <v>16</v>
      </c>
      <c r="M32" s="11"/>
      <c r="N32" s="34" t="n">
        <v>5.98333333333333</v>
      </c>
      <c r="O32" s="37" t="n">
        <v>1938</v>
      </c>
      <c r="P32" s="38" t="n">
        <v>14.6</v>
      </c>
      <c r="Q32" s="11"/>
      <c r="R32" s="42"/>
      <c r="S32" s="12"/>
      <c r="T32" s="40"/>
      <c r="U32" s="41" t="s">
        <v>46</v>
      </c>
      <c r="V32" s="34" t="n">
        <v>7.55333333333333</v>
      </c>
      <c r="W32" s="37" t="n">
        <v>2352</v>
      </c>
      <c r="X32" s="38" t="n">
        <v>14.6</v>
      </c>
      <c r="Y32" s="11"/>
      <c r="Z32" s="34" t="n">
        <v>6.68333333333333</v>
      </c>
      <c r="AA32" s="37" t="n">
        <v>1650</v>
      </c>
      <c r="AB32" s="38" t="n">
        <v>15.8</v>
      </c>
      <c r="AC32" s="11"/>
      <c r="AD32" s="42"/>
      <c r="AE32" s="12"/>
      <c r="AF32" s="40"/>
      <c r="AG32" s="11" t="s">
        <v>46</v>
      </c>
      <c r="AH32" s="34" t="n">
        <v>5.77</v>
      </c>
      <c r="AI32" s="37" t="n">
        <v>1719</v>
      </c>
      <c r="AJ32" s="38" t="n">
        <v>15.9</v>
      </c>
      <c r="AK32" s="11"/>
      <c r="AL32" s="34" t="n">
        <v>5.87</v>
      </c>
      <c r="AM32" s="37" t="n">
        <v>1066</v>
      </c>
      <c r="AN32" s="38" t="n">
        <v>15.3</v>
      </c>
      <c r="AO32" s="11"/>
      <c r="AP32" s="34" t="n">
        <v>6.97666666666667</v>
      </c>
      <c r="AQ32" s="37" t="n">
        <v>1652</v>
      </c>
      <c r="AR32" s="38" t="n">
        <v>14.6</v>
      </c>
      <c r="AS32" s="11"/>
      <c r="AT32" s="34" t="n">
        <v>7.48666666666667</v>
      </c>
      <c r="AU32" s="37" t="n">
        <v>1873</v>
      </c>
      <c r="AV32" s="38" t="n">
        <v>14.8</v>
      </c>
      <c r="AW32" s="11"/>
      <c r="AX32" s="34" t="n">
        <v>5.77</v>
      </c>
      <c r="AY32" s="37" t="n">
        <v>1351</v>
      </c>
      <c r="AZ32" s="38" t="n">
        <v>14.9</v>
      </c>
      <c r="BA32" s="11"/>
    </row>
    <row r="33" customFormat="false" ht="12.75" hidden="false" customHeight="false" outlineLevel="0" collapsed="false">
      <c r="A33" s="33" t="n">
        <v>38539</v>
      </c>
      <c r="B33" s="34" t="n">
        <v>6.58666666666667</v>
      </c>
      <c r="C33" s="35" t="n">
        <v>1298</v>
      </c>
      <c r="D33" s="36" t="n">
        <v>15.6</v>
      </c>
      <c r="E33" s="11"/>
      <c r="F33" s="34" t="n">
        <v>4.03333333333333</v>
      </c>
      <c r="G33" s="35" t="n">
        <v>1386</v>
      </c>
      <c r="H33" s="36" t="n">
        <v>15.8</v>
      </c>
      <c r="I33" s="11"/>
      <c r="J33" s="34" t="n">
        <v>4.33333333333333</v>
      </c>
      <c r="K33" s="35" t="n">
        <v>2034</v>
      </c>
      <c r="L33" s="36" t="n">
        <v>16.9</v>
      </c>
      <c r="M33" s="11"/>
      <c r="N33" s="34" t="n">
        <v>5.66333333333333</v>
      </c>
      <c r="O33" s="35" t="n">
        <v>1878</v>
      </c>
      <c r="P33" s="36" t="n">
        <v>15.4</v>
      </c>
      <c r="Q33" s="11"/>
      <c r="R33" s="42"/>
      <c r="S33" s="12"/>
      <c r="T33" s="40"/>
      <c r="U33" s="41" t="s">
        <v>46</v>
      </c>
      <c r="V33" s="34" t="n">
        <v>7.62333333333333</v>
      </c>
      <c r="W33" s="35" t="n">
        <v>2256</v>
      </c>
      <c r="X33" s="36" t="n">
        <v>15.2</v>
      </c>
      <c r="Y33" s="11"/>
      <c r="Z33" s="34" t="n">
        <v>6.68333333333333</v>
      </c>
      <c r="AA33" s="35" t="n">
        <v>1672</v>
      </c>
      <c r="AB33" s="36" t="n">
        <v>16.6</v>
      </c>
      <c r="AC33" s="11"/>
      <c r="AD33" s="42"/>
      <c r="AE33" s="12"/>
      <c r="AF33" s="40"/>
      <c r="AG33" s="11" t="s">
        <v>46</v>
      </c>
      <c r="AH33" s="34" t="n">
        <v>5.53</v>
      </c>
      <c r="AI33" s="35" t="n">
        <v>1603</v>
      </c>
      <c r="AJ33" s="36" t="n">
        <v>16</v>
      </c>
      <c r="AK33" s="11"/>
      <c r="AL33" s="34" t="n">
        <v>5.18</v>
      </c>
      <c r="AM33" s="35" t="n">
        <v>1206</v>
      </c>
      <c r="AN33" s="36" t="n">
        <v>16.5</v>
      </c>
      <c r="AO33" s="11"/>
      <c r="AP33" s="34" t="n">
        <v>6.99666666666667</v>
      </c>
      <c r="AQ33" s="35" t="n">
        <v>1728</v>
      </c>
      <c r="AR33" s="36" t="n">
        <v>15.7</v>
      </c>
      <c r="AS33" s="11"/>
      <c r="AT33" s="34" t="n">
        <v>7.62666666666667</v>
      </c>
      <c r="AU33" s="35" t="n">
        <v>1719</v>
      </c>
      <c r="AV33" s="36" t="n">
        <v>14.9</v>
      </c>
      <c r="AW33" s="11"/>
      <c r="AX33" s="34" t="n">
        <v>5.53</v>
      </c>
      <c r="AY33" s="35" t="n">
        <v>881</v>
      </c>
      <c r="AZ33" s="36" t="n">
        <v>15.6</v>
      </c>
      <c r="BA33" s="11"/>
    </row>
    <row r="34" customFormat="false" ht="12.75" hidden="false" customHeight="false" outlineLevel="0" collapsed="false">
      <c r="A34" s="33" t="n">
        <v>38547</v>
      </c>
      <c r="B34" s="34" t="n">
        <v>6.62666666666667</v>
      </c>
      <c r="C34" s="35" t="n">
        <v>1225</v>
      </c>
      <c r="D34" s="36" t="n">
        <v>16.6</v>
      </c>
      <c r="E34" s="11"/>
      <c r="F34" s="34" t="n">
        <v>7.28333333333333</v>
      </c>
      <c r="G34" s="35" t="n">
        <v>1292</v>
      </c>
      <c r="H34" s="36" t="n">
        <v>16.4</v>
      </c>
      <c r="I34" s="11"/>
      <c r="J34" s="34" t="n">
        <v>3.83333333333333</v>
      </c>
      <c r="K34" s="35" t="n">
        <v>1868</v>
      </c>
      <c r="L34" s="36" t="n">
        <v>17.8</v>
      </c>
      <c r="M34" s="11"/>
      <c r="N34" s="34" t="n">
        <v>5.40333333333333</v>
      </c>
      <c r="O34" s="35" t="n">
        <v>1730</v>
      </c>
      <c r="P34" s="36" t="n">
        <v>15.8</v>
      </c>
      <c r="Q34" s="11"/>
      <c r="R34" s="42"/>
      <c r="S34" s="12"/>
      <c r="T34" s="40"/>
      <c r="U34" s="41" t="s">
        <v>46</v>
      </c>
      <c r="V34" s="34" t="n">
        <v>7.68333333333333</v>
      </c>
      <c r="W34" s="35" t="n">
        <v>1995</v>
      </c>
      <c r="X34" s="36" t="n">
        <v>15.9</v>
      </c>
      <c r="Y34" s="11"/>
      <c r="Z34" s="34" t="n">
        <v>6.68333333333333</v>
      </c>
      <c r="AA34" s="35" t="n">
        <v>1507</v>
      </c>
      <c r="AB34" s="36" t="n">
        <v>17</v>
      </c>
      <c r="AC34" s="11"/>
      <c r="AD34" s="42"/>
      <c r="AE34" s="12"/>
      <c r="AF34" s="40"/>
      <c r="AG34" s="11" t="s">
        <v>46</v>
      </c>
      <c r="AH34" s="34" t="n">
        <v>5.22</v>
      </c>
      <c r="AI34" s="35" t="n">
        <v>1360</v>
      </c>
      <c r="AJ34" s="36" t="n">
        <v>14.6</v>
      </c>
      <c r="AK34" s="11"/>
      <c r="AL34" s="34" t="n">
        <v>5.05</v>
      </c>
      <c r="AM34" s="35" t="n">
        <v>907</v>
      </c>
      <c r="AN34" s="36" t="n">
        <v>16.8</v>
      </c>
      <c r="AO34" s="11"/>
      <c r="AP34" s="34" t="n">
        <v>6.96666666666667</v>
      </c>
      <c r="AQ34" s="35" t="n">
        <v>1571</v>
      </c>
      <c r="AR34" s="36" t="n">
        <v>16.9</v>
      </c>
      <c r="AS34" s="11"/>
      <c r="AT34" s="34" t="n">
        <v>7.55666666666667</v>
      </c>
      <c r="AU34" s="35" t="n">
        <v>1483</v>
      </c>
      <c r="AV34" s="36" t="n">
        <v>15.2</v>
      </c>
      <c r="AW34" s="11"/>
      <c r="AX34" s="34" t="n">
        <v>5.22</v>
      </c>
      <c r="AY34" s="35" t="n">
        <v>924</v>
      </c>
      <c r="AZ34" s="36" t="n">
        <v>16.3</v>
      </c>
      <c r="BA34" s="11"/>
    </row>
    <row r="35" customFormat="false" ht="12.75" hidden="false" customHeight="false" outlineLevel="0" collapsed="false">
      <c r="A35" s="33" t="n">
        <v>38554</v>
      </c>
      <c r="B35" s="34" t="n">
        <v>6.71666666666667</v>
      </c>
      <c r="C35" s="35" t="n">
        <v>1163</v>
      </c>
      <c r="D35" s="36" t="n">
        <v>16.9</v>
      </c>
      <c r="E35" s="11"/>
      <c r="F35" s="34" t="n">
        <v>7.25333333333333</v>
      </c>
      <c r="G35" s="35" t="n">
        <v>1614</v>
      </c>
      <c r="H35" s="36" t="n">
        <v>16.5</v>
      </c>
      <c r="I35" s="11"/>
      <c r="J35" s="34" t="n">
        <v>4.47333333333333</v>
      </c>
      <c r="K35" s="35" t="n">
        <v>2018</v>
      </c>
      <c r="L35" s="36" t="n">
        <v>18.3</v>
      </c>
      <c r="M35" s="11"/>
      <c r="N35" s="34" t="n">
        <v>5.52333333333333</v>
      </c>
      <c r="O35" s="35" t="n">
        <v>1858</v>
      </c>
      <c r="P35" s="36" t="n">
        <v>16.5</v>
      </c>
      <c r="Q35" s="11"/>
      <c r="R35" s="42"/>
      <c r="S35" s="12"/>
      <c r="T35" s="40"/>
      <c r="U35" s="41" t="s">
        <v>46</v>
      </c>
      <c r="V35" s="34" t="n">
        <v>7.78333333333333</v>
      </c>
      <c r="W35" s="35" t="n">
        <v>2153</v>
      </c>
      <c r="X35" s="36" t="n">
        <v>16.4</v>
      </c>
      <c r="Y35" s="11"/>
      <c r="Z35" s="34" t="n">
        <v>6.69333333333333</v>
      </c>
      <c r="AA35" s="35" t="n">
        <v>1517</v>
      </c>
      <c r="AB35" s="36" t="n">
        <v>16.7</v>
      </c>
      <c r="AC35" s="11"/>
      <c r="AD35" s="42"/>
      <c r="AE35" s="12"/>
      <c r="AF35" s="40"/>
      <c r="AG35" s="11" t="s">
        <v>46</v>
      </c>
      <c r="AH35" s="34" t="n">
        <v>5.7</v>
      </c>
      <c r="AI35" s="35" t="n">
        <v>1527</v>
      </c>
      <c r="AJ35" s="36" t="n">
        <v>16.5</v>
      </c>
      <c r="AK35" s="11"/>
      <c r="AL35" s="34" t="n">
        <v>5.61</v>
      </c>
      <c r="AM35" s="35" t="n">
        <v>1463</v>
      </c>
      <c r="AN35" s="36" t="n">
        <v>14.8</v>
      </c>
      <c r="AO35" s="11"/>
      <c r="AP35" s="34" t="n">
        <v>7.13666666666667</v>
      </c>
      <c r="AQ35" s="35" t="n">
        <v>1625</v>
      </c>
      <c r="AR35" s="36" t="n">
        <v>16.2</v>
      </c>
      <c r="AS35" s="11"/>
      <c r="AT35" s="34" t="n">
        <v>7.57666666666667</v>
      </c>
      <c r="AU35" s="35" t="n">
        <v>1620</v>
      </c>
      <c r="AV35" s="36" t="n">
        <v>16.1</v>
      </c>
      <c r="AW35" s="11"/>
      <c r="AX35" s="34" t="n">
        <v>5.7</v>
      </c>
      <c r="AY35" s="35" t="n">
        <v>1027</v>
      </c>
      <c r="AZ35" s="36" t="n">
        <v>15.6</v>
      </c>
      <c r="BA35" s="11"/>
    </row>
    <row r="36" customFormat="false" ht="12.75" hidden="false" customHeight="false" outlineLevel="0" collapsed="false">
      <c r="A36" s="33" t="n">
        <v>38562</v>
      </c>
      <c r="B36" s="34" t="n">
        <v>7.14666666666667</v>
      </c>
      <c r="C36" s="35" t="n">
        <v>1234</v>
      </c>
      <c r="D36" s="36" t="n">
        <v>17.2</v>
      </c>
      <c r="E36" s="11"/>
      <c r="F36" s="34" t="n">
        <v>7.38333333333333</v>
      </c>
      <c r="G36" s="35" t="n">
        <v>1546</v>
      </c>
      <c r="H36" s="36" t="n">
        <v>16.7</v>
      </c>
      <c r="I36" s="11"/>
      <c r="J36" s="34" t="n">
        <v>4.57333333333333</v>
      </c>
      <c r="K36" s="35" t="n">
        <v>1825</v>
      </c>
      <c r="L36" s="36" t="n">
        <v>19.7</v>
      </c>
      <c r="M36" s="11"/>
      <c r="N36" s="34" t="n">
        <v>5.75333333333333</v>
      </c>
      <c r="O36" s="35" t="n">
        <v>1805</v>
      </c>
      <c r="P36" s="36" t="n">
        <v>17.8</v>
      </c>
      <c r="Q36" s="11"/>
      <c r="R36" s="42"/>
      <c r="S36" s="12"/>
      <c r="T36" s="40"/>
      <c r="U36" s="41" t="s">
        <v>46</v>
      </c>
      <c r="V36" s="34" t="n">
        <v>7.83333333333333</v>
      </c>
      <c r="W36" s="35" t="n">
        <v>1979</v>
      </c>
      <c r="X36" s="36" t="n">
        <v>16.9</v>
      </c>
      <c r="Y36" s="11"/>
      <c r="Z36" s="34" t="n">
        <v>6.73333333333333</v>
      </c>
      <c r="AA36" s="35" t="n">
        <v>1501</v>
      </c>
      <c r="AB36" s="36" t="n">
        <v>17.6</v>
      </c>
      <c r="AC36" s="11"/>
      <c r="AD36" s="42"/>
      <c r="AE36" s="12"/>
      <c r="AF36" s="40"/>
      <c r="AG36" s="11" t="s">
        <v>46</v>
      </c>
      <c r="AH36" s="34" t="n">
        <v>5.82</v>
      </c>
      <c r="AI36" s="35" t="n">
        <v>1415</v>
      </c>
      <c r="AJ36" s="36" t="n">
        <v>17.3</v>
      </c>
      <c r="AK36" s="11"/>
      <c r="AL36" s="34" t="n">
        <v>5.62</v>
      </c>
      <c r="AM36" s="35" t="n">
        <v>1490</v>
      </c>
      <c r="AN36" s="36" t="n">
        <v>17.5</v>
      </c>
      <c r="AO36" s="11"/>
      <c r="AP36" s="34" t="n">
        <v>7.17666666666667</v>
      </c>
      <c r="AQ36" s="35" t="n">
        <v>1596</v>
      </c>
      <c r="AR36" s="36" t="n">
        <v>17.5</v>
      </c>
      <c r="AS36" s="11"/>
      <c r="AT36" s="34" t="n">
        <v>7.62666666666667</v>
      </c>
      <c r="AU36" s="35" t="n">
        <v>1564</v>
      </c>
      <c r="AV36" s="36" t="n">
        <v>16.4</v>
      </c>
      <c r="AW36" s="11"/>
      <c r="AX36" s="34" t="n">
        <v>5.82</v>
      </c>
      <c r="AY36" s="35" t="n">
        <v>1155</v>
      </c>
      <c r="AZ36" s="36" t="n">
        <v>16.1</v>
      </c>
      <c r="BA36" s="11"/>
    </row>
    <row r="37" customFormat="false" ht="12.75" hidden="false" customHeight="false" outlineLevel="0" collapsed="false">
      <c r="A37" s="33" t="n">
        <v>38567</v>
      </c>
      <c r="B37" s="34" t="n">
        <v>7.43666666666667</v>
      </c>
      <c r="C37" s="35" t="n">
        <v>1099</v>
      </c>
      <c r="D37" s="36" t="n">
        <v>17.5</v>
      </c>
      <c r="E37" s="11"/>
      <c r="F37" s="34" t="n">
        <v>8.02333333333333</v>
      </c>
      <c r="G37" s="35" t="n">
        <v>1451</v>
      </c>
      <c r="H37" s="36" t="n">
        <v>17.3</v>
      </c>
      <c r="I37" s="11"/>
      <c r="J37" s="34" t="n">
        <v>4.89333333333333</v>
      </c>
      <c r="K37" s="35" t="n">
        <v>1674</v>
      </c>
      <c r="L37" s="36" t="n">
        <v>19.3</v>
      </c>
      <c r="M37" s="11"/>
      <c r="N37" s="34" t="n">
        <v>5.97333333333333</v>
      </c>
      <c r="O37" s="35" t="n">
        <v>1549</v>
      </c>
      <c r="P37" s="36" t="n">
        <v>17</v>
      </c>
      <c r="Q37" s="11"/>
      <c r="R37" s="42"/>
      <c r="S37" s="12"/>
      <c r="T37" s="40"/>
      <c r="U37" s="41" t="s">
        <v>46</v>
      </c>
      <c r="V37" s="34" t="n">
        <v>7.70333333333333</v>
      </c>
      <c r="W37" s="35" t="n">
        <v>1954</v>
      </c>
      <c r="X37" s="36" t="n">
        <v>17.6</v>
      </c>
      <c r="Y37" s="11"/>
      <c r="Z37" s="34" t="n">
        <v>6.70333333333333</v>
      </c>
      <c r="AA37" s="35" t="n">
        <v>1428</v>
      </c>
      <c r="AB37" s="36" t="n">
        <v>18</v>
      </c>
      <c r="AC37" s="11"/>
      <c r="AD37" s="42"/>
      <c r="AE37" s="12"/>
      <c r="AF37" s="40"/>
      <c r="AG37" s="11" t="s">
        <v>46</v>
      </c>
      <c r="AH37" s="34" t="n">
        <v>6.12</v>
      </c>
      <c r="AI37" s="35" t="n">
        <v>1287</v>
      </c>
      <c r="AJ37" s="36" t="n">
        <v>17</v>
      </c>
      <c r="AK37" s="11"/>
      <c r="AL37" s="34" t="n">
        <v>6.05</v>
      </c>
      <c r="AM37" s="35" t="n">
        <v>1373</v>
      </c>
      <c r="AN37" s="36" t="n">
        <v>17.1</v>
      </c>
      <c r="AO37" s="11"/>
      <c r="AP37" s="34" t="n">
        <v>6.41666666666667</v>
      </c>
      <c r="AQ37" s="35" t="n">
        <v>1450</v>
      </c>
      <c r="AR37" s="36" t="n">
        <v>17</v>
      </c>
      <c r="AS37" s="11"/>
      <c r="AT37" s="34" t="n">
        <v>8.38666666666667</v>
      </c>
      <c r="AU37" s="35" t="n">
        <v>1540</v>
      </c>
      <c r="AV37" s="36" t="n">
        <v>18</v>
      </c>
      <c r="AW37" s="11"/>
      <c r="AX37" s="34" t="n">
        <v>6.12</v>
      </c>
      <c r="AY37" s="35" t="n">
        <v>1118</v>
      </c>
      <c r="AZ37" s="36" t="n">
        <v>16.5</v>
      </c>
      <c r="BA37" s="11"/>
    </row>
    <row r="38" customFormat="false" ht="12.75" hidden="false" customHeight="false" outlineLevel="0" collapsed="false">
      <c r="A38" s="33" t="n">
        <v>38572</v>
      </c>
      <c r="B38" s="34" t="n">
        <v>7.63666666666667</v>
      </c>
      <c r="C38" s="35" t="n">
        <v>925</v>
      </c>
      <c r="D38" s="36" t="n">
        <v>17.7</v>
      </c>
      <c r="E38" s="11"/>
      <c r="F38" s="34" t="n">
        <v>8.23333333333333</v>
      </c>
      <c r="G38" s="35" t="n">
        <v>1286</v>
      </c>
      <c r="H38" s="36" t="n">
        <v>17.3</v>
      </c>
      <c r="I38" s="11"/>
      <c r="J38" s="34" t="n">
        <v>4.83333333333333</v>
      </c>
      <c r="K38" s="35" t="n">
        <v>1527</v>
      </c>
      <c r="L38" s="36" t="n">
        <v>19.7</v>
      </c>
      <c r="M38" s="11"/>
      <c r="N38" s="34" t="n">
        <v>5.73333333333333</v>
      </c>
      <c r="O38" s="35" t="n">
        <v>1607</v>
      </c>
      <c r="P38" s="36" t="n">
        <v>18.3</v>
      </c>
      <c r="Q38" s="11"/>
      <c r="R38" s="42"/>
      <c r="S38" s="12"/>
      <c r="T38" s="40"/>
      <c r="U38" s="41" t="s">
        <v>46</v>
      </c>
      <c r="V38" s="34" t="n">
        <v>7.86333333333333</v>
      </c>
      <c r="W38" s="35" t="n">
        <v>1818</v>
      </c>
      <c r="X38" s="36" t="n">
        <v>18</v>
      </c>
      <c r="Y38" s="11"/>
      <c r="Z38" s="34" t="n">
        <v>7.39333333333333</v>
      </c>
      <c r="AA38" s="35" t="n">
        <v>1280</v>
      </c>
      <c r="AB38" s="36" t="n">
        <v>18.2</v>
      </c>
      <c r="AC38" s="11"/>
      <c r="AD38" s="42"/>
      <c r="AE38" s="12"/>
      <c r="AF38" s="40"/>
      <c r="AG38" s="11" t="s">
        <v>46</v>
      </c>
      <c r="AH38" s="34" t="n">
        <v>6.23</v>
      </c>
      <c r="AI38" s="35" t="n">
        <v>1195</v>
      </c>
      <c r="AJ38" s="36" t="n">
        <v>16.9</v>
      </c>
      <c r="AK38" s="11"/>
      <c r="AL38" s="34" t="n">
        <v>6.13</v>
      </c>
      <c r="AM38" s="35" t="n">
        <v>1259</v>
      </c>
      <c r="AN38" s="36" t="n">
        <v>17.5</v>
      </c>
      <c r="AO38" s="11"/>
      <c r="AP38" s="34" t="n">
        <v>7.22666666666667</v>
      </c>
      <c r="AQ38" s="35" t="n">
        <v>1392</v>
      </c>
      <c r="AR38" s="36" t="n">
        <v>18.2</v>
      </c>
      <c r="AS38" s="11"/>
      <c r="AT38" s="34" t="n">
        <v>7.68666666666667</v>
      </c>
      <c r="AU38" s="35" t="n">
        <v>1316</v>
      </c>
      <c r="AV38" s="36" t="n">
        <v>17.2</v>
      </c>
      <c r="AW38" s="11"/>
      <c r="AX38" s="34" t="n">
        <v>6.23</v>
      </c>
      <c r="AY38" s="35" t="n">
        <v>1077</v>
      </c>
      <c r="AZ38" s="36" t="n">
        <v>16.5</v>
      </c>
      <c r="BA38" s="11"/>
    </row>
    <row r="39" customFormat="false" ht="12.75" hidden="false" customHeight="false" outlineLevel="0" collapsed="false">
      <c r="A39" s="33" t="n">
        <v>38579</v>
      </c>
      <c r="B39" s="34" t="n">
        <v>7.44666666666667</v>
      </c>
      <c r="C39" s="35" t="n">
        <v>1012</v>
      </c>
      <c r="D39" s="36" t="n">
        <v>17.9</v>
      </c>
      <c r="E39" s="11"/>
      <c r="F39" s="34" t="n">
        <v>8.02333333333333</v>
      </c>
      <c r="G39" s="35" t="n">
        <v>1172</v>
      </c>
      <c r="H39" s="36" t="n">
        <v>18.1</v>
      </c>
      <c r="I39" s="11"/>
      <c r="J39" s="34" t="n">
        <v>4.49333333333333</v>
      </c>
      <c r="K39" s="35" t="n">
        <v>1432</v>
      </c>
      <c r="L39" s="36" t="n">
        <v>20.2</v>
      </c>
      <c r="M39" s="11"/>
      <c r="N39" s="34" t="n">
        <v>5.21333333333333</v>
      </c>
      <c r="O39" s="35" t="n">
        <v>1428</v>
      </c>
      <c r="P39" s="36" t="n">
        <v>18.6</v>
      </c>
      <c r="Q39" s="11"/>
      <c r="R39" s="42"/>
      <c r="S39" s="12"/>
      <c r="T39" s="40"/>
      <c r="U39" s="41" t="s">
        <v>46</v>
      </c>
      <c r="V39" s="34" t="n">
        <v>7.55333333333333</v>
      </c>
      <c r="W39" s="35" t="n">
        <v>1739</v>
      </c>
      <c r="X39" s="36" t="n">
        <v>18</v>
      </c>
      <c r="Y39" s="11"/>
      <c r="Z39" s="34" t="n">
        <v>6.67333333333333</v>
      </c>
      <c r="AA39" s="35" t="n">
        <v>1262</v>
      </c>
      <c r="AB39" s="36" t="n">
        <v>18.8</v>
      </c>
      <c r="AC39" s="11"/>
      <c r="AD39" s="42"/>
      <c r="AE39" s="12"/>
      <c r="AF39" s="40"/>
      <c r="AG39" s="11" t="s">
        <v>46</v>
      </c>
      <c r="AH39" s="34" t="n">
        <v>5.84</v>
      </c>
      <c r="AI39" s="35" t="n">
        <v>1089</v>
      </c>
      <c r="AJ39" s="36" t="n">
        <v>17.3</v>
      </c>
      <c r="AK39" s="11"/>
      <c r="AL39" s="34" t="n">
        <v>5.67</v>
      </c>
      <c r="AM39" s="35" t="n">
        <v>1411</v>
      </c>
      <c r="AN39" s="36" t="n">
        <v>18</v>
      </c>
      <c r="AO39" s="11"/>
      <c r="AP39" s="34" t="n">
        <v>6.96666666666667</v>
      </c>
      <c r="AQ39" s="35" t="n">
        <v>1374</v>
      </c>
      <c r="AR39" s="36" t="n">
        <v>18.7</v>
      </c>
      <c r="AS39" s="11"/>
      <c r="AT39" s="34" t="n">
        <v>7.59666666666667</v>
      </c>
      <c r="AU39" s="35" t="n">
        <v>1246</v>
      </c>
      <c r="AV39" s="36" t="n">
        <v>17.3</v>
      </c>
      <c r="AW39" s="11"/>
      <c r="AX39" s="34" t="n">
        <v>5.84</v>
      </c>
      <c r="AY39" s="35" t="n">
        <v>1022</v>
      </c>
      <c r="AZ39" s="36" t="n">
        <v>17</v>
      </c>
      <c r="BA39" s="11"/>
    </row>
    <row r="40" customFormat="false" ht="12.75" hidden="false" customHeight="false" outlineLevel="0" collapsed="false">
      <c r="A40" s="33" t="n">
        <v>38596</v>
      </c>
      <c r="B40" s="34" t="n">
        <v>7.26666666666667</v>
      </c>
      <c r="C40" s="35" t="n">
        <v>1145</v>
      </c>
      <c r="D40" s="36" t="n">
        <v>19.7</v>
      </c>
      <c r="E40" s="11"/>
      <c r="F40" s="34" t="n">
        <v>7.93333333333333</v>
      </c>
      <c r="G40" s="35" t="n">
        <v>1377</v>
      </c>
      <c r="H40" s="36" t="n">
        <v>18.7</v>
      </c>
      <c r="I40" s="11"/>
      <c r="J40" s="34" t="n">
        <v>4.83333333333333</v>
      </c>
      <c r="K40" s="35" t="n">
        <v>1955</v>
      </c>
      <c r="L40" s="36" t="n">
        <v>19.1</v>
      </c>
      <c r="M40" s="11"/>
      <c r="N40" s="34" t="n">
        <v>5.93333333333333</v>
      </c>
      <c r="O40" s="35" t="n">
        <v>1364</v>
      </c>
      <c r="P40" s="36" t="n">
        <v>17.1</v>
      </c>
      <c r="Q40" s="11"/>
      <c r="R40" s="42"/>
      <c r="S40" s="12"/>
      <c r="T40" s="40"/>
      <c r="U40" s="41" t="s">
        <v>46</v>
      </c>
      <c r="V40" s="34" t="n">
        <v>8.03333333333333</v>
      </c>
      <c r="W40" s="35" t="n">
        <v>1711</v>
      </c>
      <c r="X40" s="36" t="n">
        <v>19.1</v>
      </c>
      <c r="Y40" s="11"/>
      <c r="Z40" s="34" t="n">
        <v>6.83333333333333</v>
      </c>
      <c r="AA40" s="35" t="n">
        <v>1091</v>
      </c>
      <c r="AB40" s="36" t="n">
        <v>18.1</v>
      </c>
      <c r="AC40" s="11"/>
      <c r="AD40" s="42"/>
      <c r="AE40" s="12"/>
      <c r="AF40" s="40"/>
      <c r="AG40" s="11" t="s">
        <v>46</v>
      </c>
      <c r="AH40" s="34" t="n">
        <v>6</v>
      </c>
      <c r="AI40" s="35" t="n">
        <v>1155</v>
      </c>
      <c r="AJ40" s="36" t="n">
        <v>16.7</v>
      </c>
      <c r="AK40" s="11"/>
      <c r="AL40" s="34" t="n">
        <v>5.85</v>
      </c>
      <c r="AM40" s="35" t="n">
        <v>1810</v>
      </c>
      <c r="AN40" s="36" t="n">
        <v>18.4</v>
      </c>
      <c r="AO40" s="11"/>
      <c r="AP40" s="34" t="n">
        <v>6.36666666666667</v>
      </c>
      <c r="AQ40" s="35" t="n">
        <v>1260</v>
      </c>
      <c r="AR40" s="36" t="n">
        <v>18</v>
      </c>
      <c r="AS40" s="11"/>
      <c r="AT40" s="34" t="n">
        <v>7.66666666666667</v>
      </c>
      <c r="AU40" s="35" t="n">
        <v>1317</v>
      </c>
      <c r="AV40" s="36" t="n">
        <v>18</v>
      </c>
      <c r="AW40" s="11"/>
      <c r="AX40" s="34" t="n">
        <v>6</v>
      </c>
      <c r="AY40" s="35" t="n">
        <v>1088</v>
      </c>
      <c r="AZ40" s="36" t="n">
        <v>17</v>
      </c>
      <c r="BA40" s="11"/>
    </row>
    <row r="41" customFormat="false" ht="12.75" hidden="false" customHeight="false" outlineLevel="0" collapsed="false">
      <c r="A41" s="33" t="n">
        <v>38616</v>
      </c>
      <c r="B41" s="34" t="n">
        <v>7.81666666666667</v>
      </c>
      <c r="C41" s="35" t="n">
        <v>1273</v>
      </c>
      <c r="D41" s="36" t="n">
        <v>19.1</v>
      </c>
      <c r="E41" s="11"/>
      <c r="F41" s="34" t="n">
        <v>8.53333333333333</v>
      </c>
      <c r="G41" s="35" t="n">
        <v>1611</v>
      </c>
      <c r="H41" s="36" t="n">
        <v>19.6</v>
      </c>
      <c r="I41" s="11"/>
      <c r="J41" s="34" t="n">
        <v>4.73333333333333</v>
      </c>
      <c r="K41" s="35" t="n">
        <v>2234</v>
      </c>
      <c r="L41" s="36" t="n">
        <v>18.3</v>
      </c>
      <c r="M41" s="11"/>
      <c r="N41" s="34" t="n">
        <v>6.13333333333333</v>
      </c>
      <c r="O41" s="35" t="n">
        <v>2144</v>
      </c>
      <c r="P41" s="36" t="n">
        <v>17.7</v>
      </c>
      <c r="Q41" s="11"/>
      <c r="R41" s="42"/>
      <c r="S41" s="12"/>
      <c r="T41" s="40"/>
      <c r="U41" s="41" t="s">
        <v>46</v>
      </c>
      <c r="V41" s="34" t="n">
        <v>8.18333333333333</v>
      </c>
      <c r="W41" s="35" t="n">
        <v>2531</v>
      </c>
      <c r="X41" s="36" t="n">
        <v>19.4</v>
      </c>
      <c r="Y41" s="11"/>
      <c r="Z41" s="34" t="n">
        <v>6.78333333333333</v>
      </c>
      <c r="AA41" s="35" t="n">
        <v>1547</v>
      </c>
      <c r="AB41" s="36" t="n">
        <v>19.2</v>
      </c>
      <c r="AC41" s="11"/>
      <c r="AD41" s="42"/>
      <c r="AE41" s="12"/>
      <c r="AF41" s="40"/>
      <c r="AG41" s="11" t="s">
        <v>46</v>
      </c>
      <c r="AH41" s="34" t="n">
        <v>5.15</v>
      </c>
      <c r="AI41" s="35" t="n">
        <v>1453</v>
      </c>
      <c r="AJ41" s="36" t="n">
        <v>15.5</v>
      </c>
      <c r="AK41" s="11"/>
      <c r="AL41" s="34" t="n">
        <v>5.35</v>
      </c>
      <c r="AM41" s="35" t="n">
        <v>1903</v>
      </c>
      <c r="AN41" s="36" t="n">
        <v>16.9</v>
      </c>
      <c r="AO41" s="11"/>
      <c r="AP41" s="34" t="n">
        <v>6.11666666666667</v>
      </c>
      <c r="AQ41" s="35" t="n">
        <v>1752</v>
      </c>
      <c r="AR41" s="36" t="n">
        <v>18.2</v>
      </c>
      <c r="AS41" s="11"/>
      <c r="AT41" s="34" t="n">
        <v>8.66666666666667</v>
      </c>
      <c r="AU41" s="35" t="n">
        <v>1844</v>
      </c>
      <c r="AV41" s="36" t="n">
        <v>18.6</v>
      </c>
      <c r="AW41" s="11"/>
      <c r="AX41" s="34" t="n">
        <v>5.15</v>
      </c>
      <c r="AY41" s="35" t="n">
        <v>1403</v>
      </c>
      <c r="AZ41" s="36" t="n">
        <v>16.8</v>
      </c>
      <c r="BA41" s="11"/>
    </row>
    <row r="42" customFormat="false" ht="12.75" hidden="false" customHeight="false" outlineLevel="0" collapsed="false">
      <c r="A42" s="33" t="n">
        <v>38652</v>
      </c>
      <c r="B42" s="34" t="n">
        <v>7.51666666666667</v>
      </c>
      <c r="C42" s="35" t="n">
        <v>907</v>
      </c>
      <c r="D42" s="38" t="n">
        <v>17.1</v>
      </c>
      <c r="E42" s="11"/>
      <c r="F42" s="34" t="n">
        <v>7.73333333333333</v>
      </c>
      <c r="G42" s="35" t="n">
        <v>1642</v>
      </c>
      <c r="H42" s="38" t="n">
        <v>17.2</v>
      </c>
      <c r="I42" s="11"/>
      <c r="J42" s="34" t="n">
        <v>5.23333333333333</v>
      </c>
      <c r="K42" s="35" t="n">
        <v>2105</v>
      </c>
      <c r="L42" s="38" t="n">
        <v>16.8</v>
      </c>
      <c r="M42" s="11"/>
      <c r="N42" s="34" t="n">
        <v>6.33333333333333</v>
      </c>
      <c r="O42" s="35" t="n">
        <v>2036</v>
      </c>
      <c r="P42" s="38" t="n">
        <v>16.8</v>
      </c>
      <c r="Q42" s="11"/>
      <c r="R42" s="42"/>
      <c r="S42" s="12"/>
      <c r="T42" s="40"/>
      <c r="U42" s="41" t="s">
        <v>46</v>
      </c>
      <c r="V42" s="34" t="n">
        <v>8.28333333333333</v>
      </c>
      <c r="W42" s="35" t="n">
        <v>2420</v>
      </c>
      <c r="X42" s="38" t="n">
        <v>17</v>
      </c>
      <c r="Y42" s="11"/>
      <c r="Z42" s="34" t="n">
        <v>6.83333333333333</v>
      </c>
      <c r="AA42" s="35" t="n">
        <v>1474</v>
      </c>
      <c r="AB42" s="38" t="n">
        <v>17.3</v>
      </c>
      <c r="AC42" s="11"/>
      <c r="AD42" s="34" t="n">
        <v>8.67</v>
      </c>
      <c r="AE42" s="35" t="n">
        <v>1468</v>
      </c>
      <c r="AF42" s="38" t="n">
        <v>16.2</v>
      </c>
      <c r="AG42" s="11"/>
      <c r="AH42" s="34" t="n">
        <v>6.1</v>
      </c>
      <c r="AI42" s="35" t="n">
        <v>1554</v>
      </c>
      <c r="AJ42" s="38" t="n">
        <v>14.8</v>
      </c>
      <c r="AK42" s="11"/>
      <c r="AL42" s="34" t="n">
        <v>6.15</v>
      </c>
      <c r="AM42" s="35" t="n">
        <v>1762</v>
      </c>
      <c r="AN42" s="38" t="n">
        <v>15.8</v>
      </c>
      <c r="AO42" s="11"/>
      <c r="AP42" s="34" t="n">
        <v>6.31666666666667</v>
      </c>
      <c r="AQ42" s="35" t="n">
        <v>1607</v>
      </c>
      <c r="AR42" s="38" t="n">
        <v>16.4</v>
      </c>
      <c r="AS42" s="11"/>
      <c r="AT42" s="34" t="n">
        <v>8.76666666666667</v>
      </c>
      <c r="AU42" s="35" t="n">
        <v>1786</v>
      </c>
      <c r="AV42" s="38" t="n">
        <v>18</v>
      </c>
      <c r="AW42" s="11"/>
      <c r="AX42" s="34" t="n">
        <v>6.1</v>
      </c>
      <c r="AY42" s="35" t="n">
        <v>1310</v>
      </c>
      <c r="AZ42" s="38" t="n">
        <v>15.5</v>
      </c>
      <c r="BA42" s="11"/>
    </row>
    <row r="43" customFormat="false" ht="12.75" hidden="false" customHeight="false" outlineLevel="0" collapsed="false">
      <c r="A43" s="33" t="n">
        <v>38678</v>
      </c>
      <c r="B43" s="34" t="n">
        <v>7.21666666666667</v>
      </c>
      <c r="C43" s="35" t="n">
        <v>1157</v>
      </c>
      <c r="D43" s="38" t="n">
        <v>14.9</v>
      </c>
      <c r="E43" s="11"/>
      <c r="F43" s="34" t="n">
        <v>7.63333333333333</v>
      </c>
      <c r="G43" s="35" t="n">
        <v>1579</v>
      </c>
      <c r="H43" s="38" t="n">
        <v>15.3</v>
      </c>
      <c r="I43" s="11"/>
      <c r="J43" s="34" t="n">
        <v>5.03333333333333</v>
      </c>
      <c r="K43" s="35" t="n">
        <v>1979</v>
      </c>
      <c r="L43" s="38" t="n">
        <v>14</v>
      </c>
      <c r="M43" s="11"/>
      <c r="N43" s="34" t="n">
        <v>6.28333333333333</v>
      </c>
      <c r="O43" s="35" t="n">
        <v>1969</v>
      </c>
      <c r="P43" s="38" t="n">
        <v>14.5</v>
      </c>
      <c r="Q43" s="11"/>
      <c r="R43" s="42"/>
      <c r="S43" s="12"/>
      <c r="T43" s="40"/>
      <c r="U43" s="41" t="s">
        <v>46</v>
      </c>
      <c r="V43" s="34" t="n">
        <v>8.28333333333333</v>
      </c>
      <c r="W43" s="35" t="n">
        <v>2511</v>
      </c>
      <c r="X43" s="38" t="n">
        <v>16.2</v>
      </c>
      <c r="Y43" s="11"/>
      <c r="Z43" s="34" t="n">
        <v>7.03333333333333</v>
      </c>
      <c r="AA43" s="35" t="n">
        <v>1386</v>
      </c>
      <c r="AB43" s="38" t="n">
        <v>15.5</v>
      </c>
      <c r="AC43" s="11"/>
      <c r="AD43" s="42"/>
      <c r="AE43" s="12"/>
      <c r="AF43" s="40"/>
      <c r="AG43" s="11" t="s">
        <v>46</v>
      </c>
      <c r="AH43" s="34" t="n">
        <v>5.85</v>
      </c>
      <c r="AI43" s="35" t="n">
        <v>1496</v>
      </c>
      <c r="AJ43" s="38" t="n">
        <v>13.1</v>
      </c>
      <c r="AK43" s="11"/>
      <c r="AL43" s="34" t="n">
        <v>5.95</v>
      </c>
      <c r="AM43" s="35" t="n">
        <v>1630</v>
      </c>
      <c r="AN43" s="38" t="n">
        <v>13.8</v>
      </c>
      <c r="AO43" s="11"/>
      <c r="AP43" s="34" t="n">
        <v>6.31666666666667</v>
      </c>
      <c r="AQ43" s="35" t="n">
        <v>1591</v>
      </c>
      <c r="AR43" s="38" t="n">
        <v>14.4</v>
      </c>
      <c r="AS43" s="11"/>
      <c r="AT43" s="34" t="n">
        <v>9.31666666666667</v>
      </c>
      <c r="AU43" s="35" t="n">
        <v>1693</v>
      </c>
      <c r="AV43" s="38" t="n">
        <v>16.3</v>
      </c>
      <c r="AW43" s="11"/>
      <c r="AX43" s="34" t="n">
        <v>5.85</v>
      </c>
      <c r="AY43" s="35" t="n">
        <v>1356</v>
      </c>
      <c r="AZ43" s="38" t="n">
        <v>14</v>
      </c>
      <c r="BA43" s="11"/>
    </row>
    <row r="44" customFormat="false" ht="12.75" hidden="false" customHeight="false" outlineLevel="0" collapsed="false">
      <c r="A44" s="33" t="n">
        <v>38770</v>
      </c>
      <c r="B44" s="34" t="n">
        <v>7.81666666666667</v>
      </c>
      <c r="C44" s="35" t="n">
        <v>1167</v>
      </c>
      <c r="D44" s="38" t="n">
        <v>10.3</v>
      </c>
      <c r="E44" s="11"/>
      <c r="F44" s="34" t="n">
        <v>7.98333333333333</v>
      </c>
      <c r="G44" s="35" t="n">
        <v>1336</v>
      </c>
      <c r="H44" s="38" t="n">
        <v>10.4</v>
      </c>
      <c r="I44" s="11"/>
      <c r="J44" s="34" t="n">
        <v>5.48333333333333</v>
      </c>
      <c r="K44" s="35" t="n">
        <v>1691</v>
      </c>
      <c r="L44" s="38" t="n">
        <v>9</v>
      </c>
      <c r="M44" s="11"/>
      <c r="N44" s="34" t="n">
        <v>6.88333333333333</v>
      </c>
      <c r="O44" s="35" t="n">
        <v>1730</v>
      </c>
      <c r="P44" s="38" t="n">
        <v>9.2</v>
      </c>
      <c r="Q44" s="11"/>
      <c r="R44" s="42"/>
      <c r="S44" s="12"/>
      <c r="T44" s="40"/>
      <c r="U44" s="41" t="s">
        <v>46</v>
      </c>
      <c r="V44" s="42"/>
      <c r="W44" s="12"/>
      <c r="X44" s="40"/>
      <c r="Y44" s="11"/>
      <c r="Z44" s="34" t="n">
        <v>7.28333333333333</v>
      </c>
      <c r="AA44" s="35" t="n">
        <v>1334</v>
      </c>
      <c r="AB44" s="38" t="n">
        <v>10.5</v>
      </c>
      <c r="AC44" s="11"/>
      <c r="AD44" s="42"/>
      <c r="AE44" s="12"/>
      <c r="AF44" s="40"/>
      <c r="AG44" s="11" t="s">
        <v>46</v>
      </c>
      <c r="AH44" s="34" t="n">
        <v>5.15</v>
      </c>
      <c r="AI44" s="35" t="n">
        <v>1385</v>
      </c>
      <c r="AJ44" s="38" t="n">
        <v>9.1</v>
      </c>
      <c r="AK44" s="11"/>
      <c r="AL44" s="34" t="n">
        <v>6.3</v>
      </c>
      <c r="AM44" s="35" t="n">
        <v>1315</v>
      </c>
      <c r="AN44" s="38" t="n">
        <v>9.8</v>
      </c>
      <c r="AO44" s="11"/>
      <c r="AP44" s="34" t="n">
        <v>6.66666666666667</v>
      </c>
      <c r="AQ44" s="35" t="n">
        <v>1512</v>
      </c>
      <c r="AR44" s="38" t="n">
        <v>9.7</v>
      </c>
      <c r="AS44" s="11"/>
      <c r="AT44" s="34"/>
      <c r="AU44" s="12"/>
      <c r="AV44" s="40"/>
      <c r="AW44" s="11"/>
      <c r="AX44" s="34" t="n">
        <v>5.15</v>
      </c>
      <c r="AY44" s="35" t="n">
        <v>1255</v>
      </c>
      <c r="AZ44" s="38" t="n">
        <v>10.8</v>
      </c>
      <c r="BA44" s="11"/>
    </row>
    <row r="45" customFormat="false" ht="12.75" hidden="false" customHeight="false" outlineLevel="0" collapsed="false">
      <c r="A45" s="43" t="n">
        <v>38852</v>
      </c>
      <c r="B45" s="13"/>
      <c r="C45" s="12"/>
      <c r="D45" s="12"/>
      <c r="E45" s="11" t="s">
        <v>46</v>
      </c>
      <c r="F45" s="34" t="n">
        <v>7.67716535433071</v>
      </c>
      <c r="G45" s="12" t="n">
        <v>1024</v>
      </c>
      <c r="H45" s="40" t="n">
        <v>13</v>
      </c>
      <c r="I45" s="11"/>
      <c r="J45" s="34" t="n">
        <v>5.08530183727034</v>
      </c>
      <c r="K45" s="12" t="n">
        <v>1642</v>
      </c>
      <c r="L45" s="40" t="n">
        <v>12.8</v>
      </c>
      <c r="M45" s="11"/>
      <c r="N45" s="34" t="n">
        <v>6.33202099737533</v>
      </c>
      <c r="O45" s="12" t="n">
        <v>1831</v>
      </c>
      <c r="P45" s="40" t="n">
        <v>11.5</v>
      </c>
      <c r="Q45" s="11"/>
      <c r="R45" s="34" t="n">
        <v>8.98950131233596</v>
      </c>
      <c r="S45" s="12" t="n">
        <v>1569</v>
      </c>
      <c r="T45" s="40" t="n">
        <v>12.5</v>
      </c>
      <c r="U45" s="11"/>
      <c r="V45" s="34" t="n">
        <v>6.26640419947507</v>
      </c>
      <c r="W45" s="12" t="n">
        <v>2084</v>
      </c>
      <c r="X45" s="40" t="n">
        <v>12.2</v>
      </c>
      <c r="Y45" s="11"/>
      <c r="Z45" s="34" t="n">
        <v>6.43044619422572</v>
      </c>
      <c r="AA45" s="12" t="n">
        <v>1543</v>
      </c>
      <c r="AB45" s="40" t="n">
        <v>13.1</v>
      </c>
      <c r="AC45" s="11"/>
      <c r="AD45" s="34" t="n">
        <v>8.07086614173228</v>
      </c>
      <c r="AE45" s="12" t="n">
        <v>1622</v>
      </c>
      <c r="AF45" s="40" t="n">
        <v>13.3</v>
      </c>
      <c r="AG45" s="11"/>
      <c r="AH45" s="34" t="n">
        <v>5.83989501312336</v>
      </c>
      <c r="AI45" s="12" t="n">
        <v>1894</v>
      </c>
      <c r="AJ45" s="40" t="n">
        <v>12.5</v>
      </c>
      <c r="AK45" s="11"/>
      <c r="AL45" s="34" t="n">
        <v>6.16797900262467</v>
      </c>
      <c r="AM45" s="12" t="n">
        <v>1537</v>
      </c>
      <c r="AN45" s="40" t="n">
        <v>12</v>
      </c>
      <c r="AO45" s="11"/>
      <c r="AP45" s="34" t="n">
        <v>6.00393700787402</v>
      </c>
      <c r="AQ45" s="12" t="n">
        <v>1703</v>
      </c>
      <c r="AR45" s="40" t="n">
        <v>11.6</v>
      </c>
      <c r="AS45" s="11"/>
      <c r="AT45" s="34" t="n">
        <v>7.18503937007874</v>
      </c>
      <c r="AU45" s="12" t="n">
        <v>1530</v>
      </c>
      <c r="AV45" s="40" t="n">
        <v>12.9</v>
      </c>
      <c r="AW45" s="11"/>
      <c r="AX45" s="34" t="n">
        <v>6.03018372703412</v>
      </c>
      <c r="AY45" s="12" t="n">
        <v>1297</v>
      </c>
      <c r="AZ45" s="40" t="n">
        <v>12.7</v>
      </c>
      <c r="BA45" s="11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</row>
    <row r="46" customFormat="false" ht="12.75" hidden="false" customHeight="false" outlineLevel="0" collapsed="false">
      <c r="A46" s="45" t="n">
        <v>38869</v>
      </c>
      <c r="B46" s="34"/>
      <c r="C46" s="12"/>
      <c r="D46" s="40"/>
      <c r="E46" s="11" t="s">
        <v>46</v>
      </c>
      <c r="F46" s="34" t="n">
        <v>8.56299212598425</v>
      </c>
      <c r="G46" s="12" t="n">
        <v>1385</v>
      </c>
      <c r="H46" s="40"/>
      <c r="I46" s="11"/>
      <c r="J46" s="34" t="n">
        <v>4.7244094488189</v>
      </c>
      <c r="K46" s="12" t="n">
        <v>1873</v>
      </c>
      <c r="L46" s="40"/>
      <c r="M46" s="11"/>
      <c r="N46" s="34" t="n">
        <v>5.93832020997375</v>
      </c>
      <c r="O46" s="12" t="n">
        <v>1873</v>
      </c>
      <c r="P46" s="40"/>
      <c r="Q46" s="11"/>
      <c r="R46" s="42"/>
      <c r="S46" s="12"/>
      <c r="T46" s="40"/>
      <c r="U46" s="11" t="s">
        <v>46</v>
      </c>
      <c r="V46" s="34" t="n">
        <v>6.49606299212598</v>
      </c>
      <c r="W46" s="12" t="n">
        <v>2131</v>
      </c>
      <c r="X46" s="40"/>
      <c r="Y46" s="11"/>
      <c r="Z46" s="34" t="n">
        <v>6.46325459317585</v>
      </c>
      <c r="AA46" s="12" t="n">
        <v>1566</v>
      </c>
      <c r="AB46" s="40"/>
      <c r="AC46" s="11"/>
      <c r="AD46" s="34"/>
      <c r="AE46" s="12"/>
      <c r="AF46" s="40"/>
      <c r="AG46" s="11" t="s">
        <v>46</v>
      </c>
      <c r="AH46" s="34" t="n">
        <v>5.64304461942257</v>
      </c>
      <c r="AI46" s="12" t="n">
        <v>1825</v>
      </c>
      <c r="AJ46" s="40"/>
      <c r="AK46" s="11"/>
      <c r="AL46" s="34" t="n">
        <v>5.97112860892388</v>
      </c>
      <c r="AM46" s="12" t="n">
        <v>1554</v>
      </c>
      <c r="AN46" s="40"/>
      <c r="AO46" s="11"/>
      <c r="AP46" s="34" t="n">
        <v>6.10236220472441</v>
      </c>
      <c r="AQ46" s="12" t="n">
        <v>15.64</v>
      </c>
      <c r="AR46" s="40"/>
      <c r="AS46" s="11"/>
      <c r="AT46" s="34" t="n">
        <v>7.31627296587926</v>
      </c>
      <c r="AU46" s="12" t="n">
        <v>1825</v>
      </c>
      <c r="AV46" s="40"/>
      <c r="AW46" s="11"/>
      <c r="AX46" s="34" t="n">
        <v>5.63648293963255</v>
      </c>
      <c r="AY46" s="12" t="n">
        <v>1318</v>
      </c>
      <c r="AZ46" s="40"/>
      <c r="BA46" s="11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</row>
    <row r="47" customFormat="false" ht="12.75" hidden="false" customHeight="false" outlineLevel="0" collapsed="false">
      <c r="A47" s="45" t="n">
        <v>38874</v>
      </c>
      <c r="B47" s="34"/>
      <c r="C47" s="12"/>
      <c r="D47" s="40"/>
      <c r="E47" s="11" t="s">
        <v>46</v>
      </c>
      <c r="F47" s="34" t="n">
        <v>8.69422572178478</v>
      </c>
      <c r="G47" s="12" t="n">
        <v>1397</v>
      </c>
      <c r="H47" s="40" t="n">
        <v>13.7</v>
      </c>
      <c r="I47" s="11"/>
      <c r="J47" s="34" t="n">
        <v>3.77296587926509</v>
      </c>
      <c r="K47" s="12" t="n">
        <v>1742</v>
      </c>
      <c r="L47" s="40" t="n">
        <v>16.7</v>
      </c>
      <c r="M47" s="11"/>
      <c r="N47" s="34" t="n">
        <v>5.93832020997375</v>
      </c>
      <c r="O47" s="12" t="n">
        <v>1903</v>
      </c>
      <c r="P47" s="40" t="n">
        <v>14.1</v>
      </c>
      <c r="Q47" s="11"/>
      <c r="R47" s="42"/>
      <c r="S47" s="12"/>
      <c r="T47" s="40"/>
      <c r="U47" s="11" t="s">
        <v>46</v>
      </c>
      <c r="V47" s="34" t="n">
        <v>6.7257217847769</v>
      </c>
      <c r="W47" s="12" t="n">
        <v>2143</v>
      </c>
      <c r="X47" s="40" t="n">
        <v>13.5</v>
      </c>
      <c r="Y47" s="11"/>
      <c r="Z47" s="34" t="n">
        <v>7.21784776902887</v>
      </c>
      <c r="AA47" s="12" t="n">
        <v>1583</v>
      </c>
      <c r="AB47" s="40" t="n">
        <v>14.9</v>
      </c>
      <c r="AC47" s="11"/>
      <c r="AD47" s="34"/>
      <c r="AE47" s="12"/>
      <c r="AF47" s="40"/>
      <c r="AG47" s="11" t="s">
        <v>46</v>
      </c>
      <c r="AH47" s="34" t="n">
        <v>5.61023622047244</v>
      </c>
      <c r="AI47" s="12" t="n">
        <v>1838</v>
      </c>
      <c r="AJ47" s="40" t="n">
        <v>14.2</v>
      </c>
      <c r="AK47" s="11"/>
      <c r="AL47" s="34" t="n">
        <v>5.93832020997375</v>
      </c>
      <c r="AM47" s="12" t="n">
        <v>1545</v>
      </c>
      <c r="AN47" s="40" t="n">
        <v>13.7</v>
      </c>
      <c r="AO47" s="11"/>
      <c r="AP47" s="34" t="n">
        <v>6.33202099737533</v>
      </c>
      <c r="AQ47" s="12" t="n">
        <v>1582</v>
      </c>
      <c r="AR47" s="40" t="n">
        <v>14.9</v>
      </c>
      <c r="AS47" s="11"/>
      <c r="AT47" s="34" t="n">
        <v>7.31627296587926</v>
      </c>
      <c r="AU47" s="12" t="n">
        <v>1684</v>
      </c>
      <c r="AV47" s="40" t="n">
        <v>13.4</v>
      </c>
      <c r="AW47" s="11"/>
      <c r="AX47" s="34" t="n">
        <v>5.66929133858268</v>
      </c>
      <c r="AY47" s="12" t="n">
        <v>1260</v>
      </c>
      <c r="AZ47" s="40" t="n">
        <v>13.8</v>
      </c>
      <c r="BA47" s="11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</row>
    <row r="48" customFormat="false" ht="12.75" hidden="false" customHeight="false" outlineLevel="0" collapsed="false">
      <c r="A48" s="45" t="n">
        <v>38884</v>
      </c>
      <c r="B48" s="34"/>
      <c r="C48" s="12"/>
      <c r="D48" s="40"/>
      <c r="E48" s="11" t="s">
        <v>46</v>
      </c>
      <c r="F48" s="34" t="n">
        <v>6.69291338582677</v>
      </c>
      <c r="G48" s="12" t="n">
        <v>941</v>
      </c>
      <c r="H48" s="40" t="n">
        <v>16.4</v>
      </c>
      <c r="I48" s="11"/>
      <c r="J48" s="34" t="n">
        <v>4.26509186351706</v>
      </c>
      <c r="K48" s="12" t="n">
        <v>1798</v>
      </c>
      <c r="L48" s="40" t="n">
        <v>17.7</v>
      </c>
      <c r="M48" s="11"/>
      <c r="N48" s="34" t="n">
        <v>5.80708661417323</v>
      </c>
      <c r="O48" s="12" t="n">
        <v>1969</v>
      </c>
      <c r="P48" s="40" t="n">
        <v>15.2</v>
      </c>
      <c r="Q48" s="11"/>
      <c r="R48" s="42"/>
      <c r="S48" s="12"/>
      <c r="T48" s="40"/>
      <c r="U48" s="11" t="s">
        <v>46</v>
      </c>
      <c r="V48" s="34" t="n">
        <v>6.98818897637795</v>
      </c>
      <c r="W48" s="12" t="n">
        <v>2181</v>
      </c>
      <c r="X48" s="40" t="n">
        <v>14.3</v>
      </c>
      <c r="Y48" s="11"/>
      <c r="Z48" s="34" t="n">
        <v>6.7257217847769</v>
      </c>
      <c r="AA48" s="12" t="n">
        <v>1604</v>
      </c>
      <c r="AB48" s="40" t="n">
        <v>15.8</v>
      </c>
      <c r="AC48" s="11"/>
      <c r="AD48" s="34" t="n">
        <v>6.69291338582677</v>
      </c>
      <c r="AE48" s="12" t="n">
        <v>789</v>
      </c>
      <c r="AF48" s="40" t="n">
        <v>17.6</v>
      </c>
      <c r="AG48" s="11"/>
      <c r="AH48" s="34" t="n">
        <v>4.88845144356955</v>
      </c>
      <c r="AI48" s="12" t="n">
        <v>2091</v>
      </c>
      <c r="AJ48" s="40" t="n">
        <v>15.7</v>
      </c>
      <c r="AK48" s="11"/>
      <c r="AL48" s="34" t="n">
        <v>5.51181102362205</v>
      </c>
      <c r="AM48" s="12" t="n">
        <v>1622</v>
      </c>
      <c r="AN48" s="40" t="n">
        <v>15</v>
      </c>
      <c r="AO48" s="11"/>
      <c r="AP48" s="34" t="n">
        <v>7.28346456692913</v>
      </c>
      <c r="AQ48" s="12" t="n">
        <v>1626</v>
      </c>
      <c r="AR48" s="40" t="n">
        <v>15.8</v>
      </c>
      <c r="AS48" s="11"/>
      <c r="AT48" s="34" t="n">
        <v>7.02099737532808</v>
      </c>
      <c r="AU48" s="12" t="n">
        <v>1842</v>
      </c>
      <c r="AV48" s="40" t="n">
        <v>13.8</v>
      </c>
      <c r="AW48" s="11"/>
      <c r="AX48" s="34" t="n">
        <v>5.73490813648294</v>
      </c>
      <c r="AY48" s="12" t="n">
        <v>1334</v>
      </c>
      <c r="AZ48" s="40" t="n">
        <v>14.1</v>
      </c>
      <c r="BA48" s="11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</row>
    <row r="49" customFormat="false" ht="12.75" hidden="false" customHeight="false" outlineLevel="0" collapsed="false">
      <c r="A49" s="45" t="n">
        <v>38889</v>
      </c>
      <c r="B49" s="34" t="n">
        <v>8.10367454068241</v>
      </c>
      <c r="C49" s="12" t="n">
        <v>1420</v>
      </c>
      <c r="D49" s="40" t="n">
        <v>15</v>
      </c>
      <c r="E49" s="11"/>
      <c r="F49" s="34" t="n">
        <v>7.7755905511811</v>
      </c>
      <c r="G49" s="12" t="n">
        <v>1105</v>
      </c>
      <c r="H49" s="40" t="n">
        <v>15.8</v>
      </c>
      <c r="I49" s="11"/>
      <c r="J49" s="34" t="n">
        <v>4.88845144356955</v>
      </c>
      <c r="K49" s="12" t="n">
        <v>1801</v>
      </c>
      <c r="L49" s="40" t="n">
        <v>17</v>
      </c>
      <c r="M49" s="11"/>
      <c r="N49" s="34" t="n">
        <v>6.00393700787402</v>
      </c>
      <c r="O49" s="12" t="n">
        <v>2038</v>
      </c>
      <c r="P49" s="40" t="n">
        <v>15.7</v>
      </c>
      <c r="Q49" s="11"/>
      <c r="R49" s="42"/>
      <c r="S49" s="12"/>
      <c r="T49" s="40"/>
      <c r="U49" s="11" t="s">
        <v>46</v>
      </c>
      <c r="V49" s="34" t="n">
        <v>7.21784776902887</v>
      </c>
      <c r="W49" s="12" t="n">
        <v>2179</v>
      </c>
      <c r="X49" s="40" t="n">
        <v>14.7</v>
      </c>
      <c r="Y49" s="11"/>
      <c r="Z49" s="34" t="n">
        <v>6.79133858267717</v>
      </c>
      <c r="AA49" s="12" t="n">
        <v>1640</v>
      </c>
      <c r="AB49" s="40" t="n">
        <v>16</v>
      </c>
      <c r="AC49" s="11"/>
      <c r="AD49" s="34" t="n">
        <v>8.16929133858268</v>
      </c>
      <c r="AE49" s="12" t="n">
        <v>1032</v>
      </c>
      <c r="AF49" s="40" t="n">
        <v>18</v>
      </c>
      <c r="AG49" s="11"/>
      <c r="AH49" s="34" t="n">
        <v>5.64304461942257</v>
      </c>
      <c r="AI49" s="12" t="n">
        <v>1946</v>
      </c>
      <c r="AJ49" s="40" t="n">
        <v>15</v>
      </c>
      <c r="AK49" s="11"/>
      <c r="AL49" s="34" t="n">
        <v>5.97112860892388</v>
      </c>
      <c r="AM49" s="12" t="n">
        <v>1644</v>
      </c>
      <c r="AN49" s="40" t="n">
        <v>14.8</v>
      </c>
      <c r="AO49" s="11"/>
      <c r="AP49" s="34" t="n">
        <v>6.79133858267717</v>
      </c>
      <c r="AQ49" s="12" t="n">
        <v>1694</v>
      </c>
      <c r="AR49" s="40" t="n">
        <v>16.2</v>
      </c>
      <c r="AS49" s="11"/>
      <c r="AT49" s="34" t="n">
        <v>7.51312335958005</v>
      </c>
      <c r="AU49" s="12" t="n">
        <v>1763</v>
      </c>
      <c r="AV49" s="40" t="n">
        <v>14.2</v>
      </c>
      <c r="AW49" s="11"/>
      <c r="AX49" s="34" t="n">
        <v>5.60367454068241</v>
      </c>
      <c r="AY49" s="12" t="n">
        <v>1372</v>
      </c>
      <c r="AZ49" s="40" t="n">
        <v>14.4</v>
      </c>
      <c r="BA49" s="11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</row>
    <row r="50" customFormat="false" ht="12.75" hidden="false" customHeight="false" outlineLevel="0" collapsed="false">
      <c r="A50" s="45" t="n">
        <v>38896</v>
      </c>
      <c r="B50" s="34" t="n">
        <v>8.07086614173228</v>
      </c>
      <c r="C50" s="12" t="n">
        <v>1302</v>
      </c>
      <c r="D50" s="40" t="n">
        <v>15</v>
      </c>
      <c r="E50" s="11"/>
      <c r="F50" s="34" t="n">
        <v>8.33333333333333</v>
      </c>
      <c r="G50" s="12" t="n">
        <v>1032</v>
      </c>
      <c r="H50" s="40" t="n">
        <v>15.9</v>
      </c>
      <c r="I50" s="11"/>
      <c r="J50" s="34" t="n">
        <v>4.36351706036745</v>
      </c>
      <c r="K50" s="12" t="n">
        <v>1802</v>
      </c>
      <c r="L50" s="40" t="n">
        <v>19</v>
      </c>
      <c r="M50" s="11"/>
      <c r="N50" s="34" t="n">
        <v>5.87270341207349</v>
      </c>
      <c r="O50" s="12" t="n">
        <v>2022</v>
      </c>
      <c r="P50" s="40" t="n">
        <v>16.4</v>
      </c>
      <c r="Q50" s="11"/>
      <c r="R50" s="42"/>
      <c r="S50" s="12"/>
      <c r="T50" s="40"/>
      <c r="U50" s="11" t="s">
        <v>46</v>
      </c>
      <c r="V50" s="34" t="n">
        <v>7.21784776902887</v>
      </c>
      <c r="W50" s="12" t="n">
        <v>2147</v>
      </c>
      <c r="X50" s="40" t="n">
        <v>15.4</v>
      </c>
      <c r="Y50" s="11"/>
      <c r="Z50" s="34" t="n">
        <v>6.69291338582677</v>
      </c>
      <c r="AA50" s="12" t="n">
        <v>1643</v>
      </c>
      <c r="AB50" s="40" t="n">
        <v>17.5</v>
      </c>
      <c r="AC50" s="11"/>
      <c r="AD50" s="34"/>
      <c r="AE50" s="12"/>
      <c r="AF50" s="40"/>
      <c r="AG50" s="11" t="s">
        <v>46</v>
      </c>
      <c r="AH50" s="34" t="n">
        <v>4.29790026246719</v>
      </c>
      <c r="AI50" s="12" t="n">
        <v>2530</v>
      </c>
      <c r="AJ50" s="40" t="n">
        <v>16.4</v>
      </c>
      <c r="AK50" s="11"/>
      <c r="AL50" s="34" t="n">
        <v>5.11811023622047</v>
      </c>
      <c r="AM50" s="12" t="n">
        <v>1731</v>
      </c>
      <c r="AN50" s="40" t="n">
        <v>16.2</v>
      </c>
      <c r="AO50" s="11"/>
      <c r="AP50" s="34" t="n">
        <v>6.66010498687664</v>
      </c>
      <c r="AQ50" s="12" t="n">
        <v>1660</v>
      </c>
      <c r="AR50" s="40" t="n">
        <v>15.4</v>
      </c>
      <c r="AS50" s="11"/>
      <c r="AT50" s="34" t="n">
        <v>6.7257217847769</v>
      </c>
      <c r="AU50" s="12" t="n">
        <v>2114</v>
      </c>
      <c r="AV50" s="40" t="n">
        <v>14.9</v>
      </c>
      <c r="AW50" s="11"/>
      <c r="AX50" s="34" t="n">
        <v>5.57086614173228</v>
      </c>
      <c r="AY50" s="12" t="n">
        <v>1334</v>
      </c>
      <c r="AZ50" s="40" t="n">
        <v>14.5</v>
      </c>
      <c r="BA50" s="11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</row>
    <row r="51" customFormat="false" ht="12.75" hidden="false" customHeight="false" outlineLevel="0" collapsed="false">
      <c r="A51" s="45" t="n">
        <v>38904</v>
      </c>
      <c r="B51" s="34" t="n">
        <v>8.07086614173228</v>
      </c>
      <c r="C51" s="12" t="n">
        <v>1372</v>
      </c>
      <c r="D51" s="40" t="n">
        <v>15.5</v>
      </c>
      <c r="E51" s="11"/>
      <c r="F51" s="34" t="n">
        <v>6.26640419947507</v>
      </c>
      <c r="G51" s="12" t="n">
        <v>938</v>
      </c>
      <c r="H51" s="40" t="n">
        <v>17.7</v>
      </c>
      <c r="I51" s="11"/>
      <c r="J51" s="34" t="n">
        <v>4.88845144356955</v>
      </c>
      <c r="K51" s="12" t="n">
        <v>1795</v>
      </c>
      <c r="L51" s="40" t="n">
        <v>18.7</v>
      </c>
      <c r="M51" s="11"/>
      <c r="N51" s="34" t="n">
        <v>6.10236220472441</v>
      </c>
      <c r="O51" s="12" t="n">
        <v>2044</v>
      </c>
      <c r="P51" s="40" t="n">
        <v>17.2</v>
      </c>
      <c r="Q51" s="11"/>
      <c r="R51" s="42"/>
      <c r="S51" s="12"/>
      <c r="T51" s="40"/>
      <c r="U51" s="11" t="s">
        <v>46</v>
      </c>
      <c r="V51" s="34" t="n">
        <v>7.31627296587926</v>
      </c>
      <c r="W51" s="12" t="n">
        <v>2022</v>
      </c>
      <c r="X51" s="40" t="n">
        <v>16.1</v>
      </c>
      <c r="Y51" s="11"/>
      <c r="Z51" s="34" t="n">
        <v>6.79133858267717</v>
      </c>
      <c r="AA51" s="12" t="n">
        <v>1636</v>
      </c>
      <c r="AB51" s="40" t="n">
        <v>17.3</v>
      </c>
      <c r="AC51" s="11"/>
      <c r="AD51" s="34" t="n">
        <v>6.2007874015748</v>
      </c>
      <c r="AE51" s="12" t="n">
        <v>797</v>
      </c>
      <c r="AF51" s="40" t="n">
        <v>18.3</v>
      </c>
      <c r="AG51" s="11"/>
      <c r="AH51" s="34" t="n">
        <v>5.41338582677165</v>
      </c>
      <c r="AI51" s="12" t="n">
        <v>2490</v>
      </c>
      <c r="AJ51" s="40" t="n">
        <v>16.9</v>
      </c>
      <c r="AK51" s="11"/>
      <c r="AL51" s="34" t="n">
        <v>5.90551181102362</v>
      </c>
      <c r="AM51" s="12" t="n">
        <v>1764</v>
      </c>
      <c r="AN51" s="40" t="n">
        <v>16.2</v>
      </c>
      <c r="AO51" s="11"/>
      <c r="AP51" s="34" t="n">
        <v>6.88976377952756</v>
      </c>
      <c r="AQ51" s="12" t="n">
        <v>1663</v>
      </c>
      <c r="AR51" s="40" t="n">
        <v>17.3</v>
      </c>
      <c r="AS51" s="11"/>
      <c r="AT51" s="34" t="n">
        <v>6.95538057742782</v>
      </c>
      <c r="AU51" s="12" t="n">
        <v>2141</v>
      </c>
      <c r="AV51" s="40" t="n">
        <v>15.5</v>
      </c>
      <c r="AW51" s="11"/>
      <c r="AX51" s="34" t="n">
        <v>5.60367454068241</v>
      </c>
      <c r="AY51" s="12" t="n">
        <v>1366</v>
      </c>
      <c r="AZ51" s="40" t="n">
        <v>15.1</v>
      </c>
      <c r="BA51" s="11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</row>
    <row r="52" customFormat="false" ht="12.75" hidden="false" customHeight="false" outlineLevel="0" collapsed="false">
      <c r="A52" s="45" t="n">
        <v>38910</v>
      </c>
      <c r="B52" s="34" t="n">
        <v>7.61154855643045</v>
      </c>
      <c r="C52" s="12" t="n">
        <v>1395</v>
      </c>
      <c r="D52" s="40" t="n">
        <v>16.3</v>
      </c>
      <c r="E52" s="11"/>
      <c r="F52" s="34" t="n">
        <v>7.11942257217848</v>
      </c>
      <c r="G52" s="12" t="n">
        <v>1045</v>
      </c>
      <c r="H52" s="40" t="n">
        <v>16.4</v>
      </c>
      <c r="I52" s="11"/>
      <c r="J52" s="34" t="n">
        <v>5.01968503937008</v>
      </c>
      <c r="K52" s="12" t="n">
        <v>1781</v>
      </c>
      <c r="L52" s="40" t="n">
        <v>18.5</v>
      </c>
      <c r="M52" s="11"/>
      <c r="N52" s="34" t="n">
        <v>6.23359580052493</v>
      </c>
      <c r="O52" s="12" t="n">
        <v>2052</v>
      </c>
      <c r="P52" s="40" t="n">
        <v>17.2</v>
      </c>
      <c r="Q52" s="11"/>
      <c r="R52" s="42"/>
      <c r="S52" s="12"/>
      <c r="T52" s="40"/>
      <c r="U52" s="11" t="s">
        <v>46</v>
      </c>
      <c r="V52" s="34" t="n">
        <v>7.51312335958005</v>
      </c>
      <c r="W52" s="12" t="n">
        <v>2056</v>
      </c>
      <c r="X52" s="40" t="n">
        <v>16.4</v>
      </c>
      <c r="Y52" s="11"/>
      <c r="Z52" s="34" t="n">
        <v>6.88976377952756</v>
      </c>
      <c r="AA52" s="12" t="n">
        <v>1657</v>
      </c>
      <c r="AB52" s="40" t="s">
        <v>47</v>
      </c>
      <c r="AC52" s="11"/>
      <c r="AD52" s="34" t="n">
        <v>7.67716535433071</v>
      </c>
      <c r="AE52" s="12" t="n">
        <v>1060</v>
      </c>
      <c r="AF52" s="40" t="n">
        <v>20.3</v>
      </c>
      <c r="AG52" s="11"/>
      <c r="AH52" s="34" t="n">
        <v>5.64304461942257</v>
      </c>
      <c r="AI52" s="12" t="n">
        <v>1995</v>
      </c>
      <c r="AJ52" s="40" t="n">
        <v>16.8</v>
      </c>
      <c r="AK52" s="11"/>
      <c r="AL52" s="34" t="n">
        <v>6.06955380577428</v>
      </c>
      <c r="AM52" s="12" t="n">
        <v>1752</v>
      </c>
      <c r="AN52" s="40" t="n">
        <v>16.4</v>
      </c>
      <c r="AO52" s="11"/>
      <c r="AP52" s="34" t="n">
        <v>7.02099737532808</v>
      </c>
      <c r="AQ52" s="12" t="n">
        <v>1690</v>
      </c>
      <c r="AR52" s="40" t="n">
        <v>17.7</v>
      </c>
      <c r="AS52" s="11"/>
      <c r="AT52" s="34" t="n">
        <v>7.08661417322835</v>
      </c>
      <c r="AU52" s="12" t="n">
        <v>2150</v>
      </c>
      <c r="AV52" s="40" t="n">
        <v>15.9</v>
      </c>
      <c r="AW52" s="11"/>
      <c r="AX52" s="34" t="n">
        <v>5.20997375328084</v>
      </c>
      <c r="AY52" s="12" t="n">
        <v>1388</v>
      </c>
      <c r="AZ52" s="40" t="n">
        <v>15.8</v>
      </c>
      <c r="BA52" s="11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</row>
    <row r="53" customFormat="false" ht="12.75" hidden="false" customHeight="false" outlineLevel="0" collapsed="false">
      <c r="A53" s="45" t="n">
        <v>38917</v>
      </c>
      <c r="B53" s="34" t="n">
        <v>7.54593175853018</v>
      </c>
      <c r="C53" s="12" t="n">
        <v>1406</v>
      </c>
      <c r="D53" s="40" t="n">
        <v>15.9</v>
      </c>
      <c r="E53" s="11"/>
      <c r="F53" s="34" t="n">
        <v>7.8740157480315</v>
      </c>
      <c r="G53" s="12" t="n">
        <v>984</v>
      </c>
      <c r="H53" s="40" t="n">
        <v>17.5</v>
      </c>
      <c r="I53" s="11"/>
      <c r="J53" s="34" t="n">
        <v>5.61023622047244</v>
      </c>
      <c r="K53" s="12" t="n">
        <v>1779</v>
      </c>
      <c r="L53" s="40" t="n">
        <v>19</v>
      </c>
      <c r="M53" s="11"/>
      <c r="N53" s="34" t="n">
        <v>6.7257217847769</v>
      </c>
      <c r="O53" s="12" t="n">
        <v>2060</v>
      </c>
      <c r="P53" s="40" t="n">
        <v>17.4</v>
      </c>
      <c r="Q53" s="11"/>
      <c r="R53" s="42"/>
      <c r="S53" s="12"/>
      <c r="T53" s="40"/>
      <c r="U53" s="11" t="s">
        <v>46</v>
      </c>
      <c r="V53" s="34" t="n">
        <v>7.74278215223097</v>
      </c>
      <c r="W53" s="12" t="n">
        <v>2050</v>
      </c>
      <c r="X53" s="40" t="n">
        <v>16.9</v>
      </c>
      <c r="Y53" s="11"/>
      <c r="Z53" s="34" t="n">
        <v>6.92257217847769</v>
      </c>
      <c r="AA53" s="12" t="n">
        <v>1651</v>
      </c>
      <c r="AB53" s="40" t="n">
        <v>18</v>
      </c>
      <c r="AC53" s="11"/>
      <c r="AD53" s="34" t="n">
        <v>8.49737532808399</v>
      </c>
      <c r="AE53" s="12" t="n">
        <v>2587</v>
      </c>
      <c r="AF53" s="40" t="n">
        <v>18.6</v>
      </c>
      <c r="AG53" s="11"/>
      <c r="AH53" s="34" t="n">
        <v>6.23359580052493</v>
      </c>
      <c r="AI53" s="12" t="n">
        <v>2035</v>
      </c>
      <c r="AJ53" s="40" t="n">
        <v>17.2</v>
      </c>
      <c r="AK53" s="11"/>
      <c r="AL53" s="34" t="n">
        <v>6.56167979002625</v>
      </c>
      <c r="AM53" s="12" t="n">
        <v>1772</v>
      </c>
      <c r="AN53" s="40" t="n">
        <v>16.3</v>
      </c>
      <c r="AO53" s="11"/>
      <c r="AP53" s="34" t="n">
        <v>7.28346456692913</v>
      </c>
      <c r="AQ53" s="12" t="n">
        <v>1679</v>
      </c>
      <c r="AR53" s="40" t="n">
        <v>17.7</v>
      </c>
      <c r="AS53" s="11"/>
      <c r="AT53" s="34" t="n">
        <v>7.28346456692913</v>
      </c>
      <c r="AU53" s="12" t="n">
        <v>2105</v>
      </c>
      <c r="AV53" s="40" t="n">
        <v>16</v>
      </c>
      <c r="AW53" s="11"/>
      <c r="AX53" s="34" t="n">
        <v>5.2755905511811</v>
      </c>
      <c r="AY53" s="12" t="n">
        <v>1398</v>
      </c>
      <c r="AZ53" s="40" t="n">
        <v>16.2</v>
      </c>
      <c r="BA53" s="11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</row>
    <row r="54" customFormat="false" ht="12.75" hidden="false" customHeight="false" outlineLevel="0" collapsed="false">
      <c r="A54" s="45" t="n">
        <v>38926</v>
      </c>
      <c r="B54" s="34" t="n">
        <v>7.51312335958005</v>
      </c>
      <c r="C54" s="12" t="n">
        <v>1455</v>
      </c>
      <c r="D54" s="40" t="n">
        <v>16.4</v>
      </c>
      <c r="E54" s="11"/>
      <c r="F54" s="34" t="n">
        <v>8.23490813648294</v>
      </c>
      <c r="G54" s="12" t="n">
        <v>1063</v>
      </c>
      <c r="H54" s="40" t="n">
        <v>17.5</v>
      </c>
      <c r="I54" s="11"/>
      <c r="J54" s="34" t="n">
        <v>4.36351706036745</v>
      </c>
      <c r="K54" s="12" t="n">
        <v>1837</v>
      </c>
      <c r="L54" s="40" t="n">
        <v>20.4</v>
      </c>
      <c r="M54" s="11"/>
      <c r="N54" s="34" t="n">
        <v>6.49606299212598</v>
      </c>
      <c r="O54" s="12" t="n">
        <v>2166</v>
      </c>
      <c r="P54" s="40" t="n">
        <v>18.2</v>
      </c>
      <c r="Q54" s="11"/>
      <c r="R54" s="42"/>
      <c r="S54" s="12"/>
      <c r="T54" s="40"/>
      <c r="U54" s="11" t="s">
        <v>46</v>
      </c>
      <c r="V54" s="34" t="n">
        <v>7.67716535433071</v>
      </c>
      <c r="W54" s="12" t="n">
        <v>2167</v>
      </c>
      <c r="X54" s="40" t="n">
        <v>17.6</v>
      </c>
      <c r="Y54" s="11"/>
      <c r="Z54" s="34" t="n">
        <v>6.79133858267717</v>
      </c>
      <c r="AA54" s="12" t="n">
        <v>1720</v>
      </c>
      <c r="AB54" s="40" t="n">
        <v>19</v>
      </c>
      <c r="AC54" s="11"/>
      <c r="AD54" s="34"/>
      <c r="AE54" s="12"/>
      <c r="AF54" s="40"/>
      <c r="AG54" s="11" t="s">
        <v>46</v>
      </c>
      <c r="AH54" s="34" t="n">
        <v>3.5761154855643</v>
      </c>
      <c r="AI54" s="12" t="n">
        <v>2390</v>
      </c>
      <c r="AJ54" s="40" t="n">
        <v>19.2</v>
      </c>
      <c r="AK54" s="11"/>
      <c r="AL54" s="34" t="n">
        <v>4.59317585301837</v>
      </c>
      <c r="AM54" s="12" t="n">
        <v>1942</v>
      </c>
      <c r="AN54" s="40" t="n">
        <v>18.6</v>
      </c>
      <c r="AO54" s="11"/>
      <c r="AP54" s="34" t="n">
        <v>7.15223097112861</v>
      </c>
      <c r="AQ54" s="12" t="n">
        <v>1771</v>
      </c>
      <c r="AR54" s="40" t="n">
        <v>18.3</v>
      </c>
      <c r="AS54" s="11"/>
      <c r="AT54" s="34" t="n">
        <v>6.85695538057743</v>
      </c>
      <c r="AU54" s="12" t="n">
        <v>2175</v>
      </c>
      <c r="AV54" s="40" t="n">
        <v>16.8</v>
      </c>
      <c r="AW54" s="11"/>
      <c r="AX54" s="34" t="n">
        <v>5.24278215223097</v>
      </c>
      <c r="AY54" s="12" t="n">
        <v>1438</v>
      </c>
      <c r="AZ54" s="40" t="n">
        <v>16.1</v>
      </c>
      <c r="BA54" s="11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</row>
    <row r="55" customFormat="false" ht="13.5" hidden="false" customHeight="false" outlineLevel="0" collapsed="false">
      <c r="A55" s="46" t="n">
        <v>38933</v>
      </c>
      <c r="B55" s="47" t="n">
        <v>7.7755905511811</v>
      </c>
      <c r="C55" s="48" t="n">
        <v>1396</v>
      </c>
      <c r="D55" s="49" t="n">
        <v>16.9</v>
      </c>
      <c r="E55" s="50"/>
      <c r="F55" s="47" t="n">
        <v>7.7755905511811</v>
      </c>
      <c r="G55" s="48" t="n">
        <v>827</v>
      </c>
      <c r="H55" s="49" t="n">
        <v>18.3</v>
      </c>
      <c r="I55" s="50"/>
      <c r="J55" s="47" t="n">
        <v>4.00262467191601</v>
      </c>
      <c r="K55" s="48" t="n">
        <v>1856</v>
      </c>
      <c r="L55" s="49" t="n">
        <v>20.6</v>
      </c>
      <c r="M55" s="50"/>
      <c r="N55" s="47" t="n">
        <v>6.00393700787402</v>
      </c>
      <c r="O55" s="48" t="n">
        <v>2173</v>
      </c>
      <c r="P55" s="49" t="n">
        <v>18.6</v>
      </c>
      <c r="Q55" s="50"/>
      <c r="R55" s="51"/>
      <c r="S55" s="48"/>
      <c r="T55" s="49"/>
      <c r="U55" s="50" t="s">
        <v>46</v>
      </c>
      <c r="V55" s="47" t="n">
        <v>7.28346456692913</v>
      </c>
      <c r="W55" s="48" t="n">
        <v>2150</v>
      </c>
      <c r="X55" s="49" t="n">
        <v>18.5</v>
      </c>
      <c r="Y55" s="50"/>
      <c r="Z55" s="47" t="n">
        <v>6.59448818897638</v>
      </c>
      <c r="AA55" s="48" t="n">
        <v>1775</v>
      </c>
      <c r="AB55" s="49" t="n">
        <v>19.8</v>
      </c>
      <c r="AC55" s="50"/>
      <c r="AD55" s="47"/>
      <c r="AE55" s="48"/>
      <c r="AF55" s="49"/>
      <c r="AG55" s="50" t="s">
        <v>46</v>
      </c>
      <c r="AH55" s="47" t="n">
        <v>4.75721784776903</v>
      </c>
      <c r="AI55" s="48" t="n">
        <v>2360</v>
      </c>
      <c r="AJ55" s="49" t="n">
        <v>18.1</v>
      </c>
      <c r="AK55" s="50"/>
      <c r="AL55" s="47" t="n">
        <v>4.74081364829396</v>
      </c>
      <c r="AM55" s="48" t="n">
        <v>2048</v>
      </c>
      <c r="AN55" s="49" t="n">
        <v>18.5</v>
      </c>
      <c r="AO55" s="50"/>
      <c r="AP55" s="47" t="n">
        <v>6.7257217847769</v>
      </c>
      <c r="AQ55" s="48" t="n">
        <v>1817</v>
      </c>
      <c r="AR55" s="49" t="n">
        <v>19.1</v>
      </c>
      <c r="AS55" s="50"/>
      <c r="AT55" s="47" t="n">
        <v>6.95538057742782</v>
      </c>
      <c r="AU55" s="48" t="n">
        <v>2078</v>
      </c>
      <c r="AV55" s="49" t="n">
        <v>16.7</v>
      </c>
      <c r="AW55" s="50"/>
      <c r="AX55" s="47" t="n">
        <v>5.40682414698163</v>
      </c>
      <c r="AY55" s="48" t="n">
        <v>1457</v>
      </c>
      <c r="AZ55" s="49" t="n">
        <v>16.7</v>
      </c>
      <c r="BA55" s="50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</row>
    <row r="56" customFormat="false" ht="12.75" hidden="false" customHeight="false" outlineLevel="0" collapsed="false">
      <c r="A56" s="52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</sheetData>
  <mergeCells count="41">
    <mergeCell ref="B2:C2"/>
    <mergeCell ref="A24:A27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AL24:AO24"/>
    <mergeCell ref="AP24:AS24"/>
    <mergeCell ref="AT24:AW24"/>
    <mergeCell ref="AX24:BA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AL25:AO25"/>
    <mergeCell ref="AP25:AS25"/>
    <mergeCell ref="AT25:AW25"/>
    <mergeCell ref="AX25:BA25"/>
    <mergeCell ref="B26:E26"/>
    <mergeCell ref="F26:I26"/>
    <mergeCell ref="J26:M26"/>
    <mergeCell ref="N26:Q26"/>
    <mergeCell ref="R26:U26"/>
    <mergeCell ref="V26:Y26"/>
    <mergeCell ref="Z26:AC26"/>
    <mergeCell ref="AD26:AG26"/>
    <mergeCell ref="AH26:AK26"/>
    <mergeCell ref="AL26:AO26"/>
    <mergeCell ref="AP26:AS26"/>
    <mergeCell ref="AT26:AW26"/>
    <mergeCell ref="AX26:BA2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6" min="26" style="0" width="9.7"/>
    <col collapsed="false" customWidth="true" hidden="false" outlineLevel="0" max="27" min="27" style="0" width="9.85"/>
    <col collapsed="false" customWidth="true" hidden="false" outlineLevel="0" max="28" min="28" style="0" width="10.41"/>
    <col collapsed="false" customWidth="true" hidden="false" outlineLevel="0" max="29" min="29" style="0" width="20.28"/>
    <col collapsed="false" customWidth="true" hidden="false" outlineLevel="0" max="30" min="30" style="0" width="9.7"/>
    <col collapsed="false" customWidth="true" hidden="false" outlineLevel="0" max="31" min="31" style="0" width="8.85"/>
    <col collapsed="false" customWidth="true" hidden="false" outlineLevel="0" max="32" min="32" style="0" width="10.13"/>
    <col collapsed="false" customWidth="true" hidden="false" outlineLevel="0" max="33" min="33" style="0" width="19.14"/>
    <col collapsed="false" customWidth="true" hidden="false" outlineLevel="0" max="34" min="34" style="0" width="9.7"/>
    <col collapsed="false" customWidth="true" hidden="false" outlineLevel="0" max="35" min="35" style="0" width="8.85"/>
    <col collapsed="false" customWidth="true" hidden="false" outlineLevel="0" max="36" min="36" style="0" width="10.13"/>
    <col collapsed="false" customWidth="true" hidden="false" outlineLevel="0" max="37" min="37" style="0" width="19.14"/>
    <col collapsed="false" customWidth="true" hidden="false" outlineLevel="0" max="38" min="38" style="0" width="9.7"/>
    <col collapsed="false" customWidth="true" hidden="false" outlineLevel="0" max="39" min="39" style="0" width="10.56"/>
    <col collapsed="false" customWidth="true" hidden="false" outlineLevel="0" max="40" min="40" style="0" width="9.85"/>
    <col collapsed="false" customWidth="true" hidden="false" outlineLevel="0" max="41" min="41" style="0" width="15.41"/>
    <col collapsed="false" customWidth="true" hidden="false" outlineLevel="0" max="42" min="42" style="0" width="10.13"/>
    <col collapsed="false" customWidth="true" hidden="false" outlineLevel="0" max="44" min="44" style="0" width="9.7"/>
    <col collapsed="false" customWidth="true" hidden="false" outlineLevel="0" max="45" min="45" style="0" width="17.85"/>
    <col collapsed="false" customWidth="true" hidden="false" outlineLevel="0" max="46" min="46" style="0" width="9.7"/>
    <col collapsed="false" customWidth="true" hidden="false" outlineLevel="0" max="47" min="47" style="0" width="9.85"/>
    <col collapsed="false" customWidth="true" hidden="false" outlineLevel="0" max="48" min="48" style="0" width="10.41"/>
    <col collapsed="false" customWidth="true" hidden="false" outlineLevel="0" max="49" min="49" style="0" width="20.28"/>
    <col collapsed="false" customWidth="true" hidden="false" outlineLevel="0" max="50" min="50" style="0" width="9.7"/>
    <col collapsed="false" customWidth="true" hidden="false" outlineLevel="0" max="51" min="51" style="0" width="8.85"/>
    <col collapsed="false" customWidth="true" hidden="false" outlineLevel="0" max="52" min="52" style="0" width="10.13"/>
    <col collapsed="false" customWidth="true" hidden="false" outlineLevel="0" max="53" min="53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5" t="s">
        <v>2</v>
      </c>
      <c r="B24" s="6" t="s">
        <v>3</v>
      </c>
      <c r="C24" s="6"/>
      <c r="D24" s="6"/>
      <c r="E24" s="6"/>
      <c r="F24" s="7" t="s">
        <v>4</v>
      </c>
      <c r="G24" s="7"/>
      <c r="H24" s="7"/>
      <c r="I24" s="7"/>
      <c r="J24" s="8" t="s">
        <v>5</v>
      </c>
      <c r="K24" s="8"/>
      <c r="L24" s="8"/>
      <c r="M24" s="8"/>
      <c r="N24" s="9" t="s">
        <v>6</v>
      </c>
      <c r="O24" s="9"/>
      <c r="P24" s="9"/>
      <c r="Q24" s="9"/>
      <c r="R24" s="9" t="s">
        <v>7</v>
      </c>
      <c r="S24" s="9"/>
      <c r="T24" s="9"/>
      <c r="U24" s="9"/>
      <c r="V24" s="9" t="s">
        <v>8</v>
      </c>
      <c r="W24" s="9"/>
      <c r="X24" s="9"/>
      <c r="Y24" s="9"/>
      <c r="Z24" s="9" t="s">
        <v>9</v>
      </c>
      <c r="AA24" s="9"/>
      <c r="AB24" s="9"/>
      <c r="AC24" s="9"/>
      <c r="AD24" s="9" t="s">
        <v>10</v>
      </c>
      <c r="AE24" s="9"/>
      <c r="AF24" s="9"/>
      <c r="AG24" s="9"/>
      <c r="AH24" s="9" t="s">
        <v>11</v>
      </c>
      <c r="AI24" s="9"/>
      <c r="AJ24" s="9"/>
      <c r="AK24" s="9"/>
      <c r="AL24" s="9" t="s">
        <v>12</v>
      </c>
      <c r="AM24" s="9"/>
      <c r="AN24" s="9"/>
      <c r="AO24" s="9"/>
      <c r="AP24" s="9" t="s">
        <v>13</v>
      </c>
      <c r="AQ24" s="9"/>
      <c r="AR24" s="9"/>
      <c r="AS24" s="9"/>
      <c r="AT24" s="9" t="s">
        <v>14</v>
      </c>
      <c r="AU24" s="9"/>
      <c r="AV24" s="9"/>
      <c r="AW24" s="9"/>
      <c r="AX24" s="6" t="s">
        <v>15</v>
      </c>
      <c r="AY24" s="6"/>
      <c r="AZ24" s="6"/>
      <c r="BA24" s="6"/>
    </row>
    <row r="25" customFormat="false" ht="12.75" hidden="false" customHeight="false" outlineLevel="0" collapsed="false">
      <c r="A25" s="5"/>
      <c r="B25" s="10" t="s">
        <v>16</v>
      </c>
      <c r="C25" s="10"/>
      <c r="D25" s="10"/>
      <c r="E25" s="10"/>
      <c r="F25" s="11" t="s">
        <v>17</v>
      </c>
      <c r="G25" s="11"/>
      <c r="H25" s="11"/>
      <c r="I25" s="11"/>
      <c r="J25" s="12" t="s">
        <v>18</v>
      </c>
      <c r="K25" s="12"/>
      <c r="L25" s="12"/>
      <c r="M25" s="12"/>
      <c r="N25" s="13" t="s">
        <v>19</v>
      </c>
      <c r="O25" s="13"/>
      <c r="P25" s="13"/>
      <c r="Q25" s="13"/>
      <c r="R25" s="13" t="s">
        <v>20</v>
      </c>
      <c r="S25" s="13"/>
      <c r="T25" s="13"/>
      <c r="U25" s="13"/>
      <c r="V25" s="13" t="s">
        <v>21</v>
      </c>
      <c r="W25" s="13"/>
      <c r="X25" s="13"/>
      <c r="Y25" s="13"/>
      <c r="Z25" s="13" t="s">
        <v>22</v>
      </c>
      <c r="AA25" s="13"/>
      <c r="AB25" s="13"/>
      <c r="AC25" s="13"/>
      <c r="AD25" s="13" t="s">
        <v>23</v>
      </c>
      <c r="AE25" s="13"/>
      <c r="AF25" s="13"/>
      <c r="AG25" s="13"/>
      <c r="AH25" s="13" t="s">
        <v>24</v>
      </c>
      <c r="AI25" s="13"/>
      <c r="AJ25" s="13"/>
      <c r="AK25" s="13"/>
      <c r="AL25" s="13" t="s">
        <v>25</v>
      </c>
      <c r="AM25" s="13"/>
      <c r="AN25" s="13"/>
      <c r="AO25" s="13"/>
      <c r="AP25" s="13" t="s">
        <v>26</v>
      </c>
      <c r="AQ25" s="13"/>
      <c r="AR25" s="13"/>
      <c r="AS25" s="13"/>
      <c r="AT25" s="13" t="s">
        <v>27</v>
      </c>
      <c r="AU25" s="13"/>
      <c r="AV25" s="13"/>
      <c r="AW25" s="13"/>
      <c r="AX25" s="10" t="s">
        <v>28</v>
      </c>
      <c r="AY25" s="10"/>
      <c r="AZ25" s="10"/>
      <c r="BA25" s="10"/>
    </row>
    <row r="26" customFormat="false" ht="13.5" hidden="false" customHeight="false" outlineLevel="0" collapsed="false">
      <c r="A26" s="5"/>
      <c r="B26" s="14" t="s">
        <v>29</v>
      </c>
      <c r="C26" s="14"/>
      <c r="D26" s="14"/>
      <c r="E26" s="14"/>
      <c r="F26" s="14" t="s">
        <v>30</v>
      </c>
      <c r="G26" s="14"/>
      <c r="H26" s="14"/>
      <c r="I26" s="14"/>
      <c r="J26" s="15" t="s">
        <v>31</v>
      </c>
      <c r="K26" s="15"/>
      <c r="L26" s="15"/>
      <c r="M26" s="15"/>
      <c r="N26" s="16" t="s">
        <v>32</v>
      </c>
      <c r="O26" s="16"/>
      <c r="P26" s="16"/>
      <c r="Q26" s="16"/>
      <c r="R26" s="16" t="s">
        <v>33</v>
      </c>
      <c r="S26" s="16"/>
      <c r="T26" s="16"/>
      <c r="U26" s="16"/>
      <c r="V26" s="16" t="s">
        <v>34</v>
      </c>
      <c r="W26" s="16"/>
      <c r="X26" s="16"/>
      <c r="Y26" s="16"/>
      <c r="Z26" s="16" t="s">
        <v>35</v>
      </c>
      <c r="AA26" s="16"/>
      <c r="AB26" s="16"/>
      <c r="AC26" s="16"/>
      <c r="AD26" s="16" t="s">
        <v>36</v>
      </c>
      <c r="AE26" s="16"/>
      <c r="AF26" s="16"/>
      <c r="AG26" s="16"/>
      <c r="AH26" s="16" t="s">
        <v>37</v>
      </c>
      <c r="AI26" s="16"/>
      <c r="AJ26" s="16"/>
      <c r="AK26" s="16"/>
      <c r="AL26" s="16" t="s">
        <v>38</v>
      </c>
      <c r="AM26" s="16"/>
      <c r="AN26" s="16"/>
      <c r="AO26" s="16"/>
      <c r="AP26" s="16" t="s">
        <v>39</v>
      </c>
      <c r="AQ26" s="16"/>
      <c r="AR26" s="16"/>
      <c r="AS26" s="16"/>
      <c r="AT26" s="16" t="s">
        <v>40</v>
      </c>
      <c r="AU26" s="16"/>
      <c r="AV26" s="16"/>
      <c r="AW26" s="16"/>
      <c r="AX26" s="14" t="s">
        <v>41</v>
      </c>
      <c r="AY26" s="14"/>
      <c r="AZ26" s="14"/>
      <c r="BA26" s="14"/>
    </row>
    <row r="27" customFormat="false" ht="15.75" hidden="false" customHeight="false" outlineLevel="0" collapsed="false">
      <c r="A27" s="5"/>
      <c r="B27" s="17" t="s">
        <v>48</v>
      </c>
      <c r="C27" s="18" t="s">
        <v>43</v>
      </c>
      <c r="D27" s="18" t="s">
        <v>44</v>
      </c>
      <c r="E27" s="19" t="s">
        <v>45</v>
      </c>
      <c r="F27" s="17" t="s">
        <v>48</v>
      </c>
      <c r="G27" s="18" t="s">
        <v>43</v>
      </c>
      <c r="H27" s="18" t="s">
        <v>44</v>
      </c>
      <c r="I27" s="20" t="s">
        <v>45</v>
      </c>
      <c r="J27" s="17" t="s">
        <v>48</v>
      </c>
      <c r="K27" s="18" t="s">
        <v>43</v>
      </c>
      <c r="L27" s="18" t="s">
        <v>44</v>
      </c>
      <c r="M27" s="19" t="s">
        <v>45</v>
      </c>
      <c r="N27" s="17" t="s">
        <v>48</v>
      </c>
      <c r="O27" s="18" t="s">
        <v>43</v>
      </c>
      <c r="P27" s="18" t="s">
        <v>44</v>
      </c>
      <c r="Q27" s="20" t="s">
        <v>45</v>
      </c>
      <c r="R27" s="17" t="s">
        <v>48</v>
      </c>
      <c r="S27" s="18" t="s">
        <v>43</v>
      </c>
      <c r="T27" s="18" t="s">
        <v>44</v>
      </c>
      <c r="U27" s="19" t="s">
        <v>45</v>
      </c>
      <c r="V27" s="17" t="s">
        <v>48</v>
      </c>
      <c r="W27" s="18" t="s">
        <v>43</v>
      </c>
      <c r="X27" s="18" t="s">
        <v>44</v>
      </c>
      <c r="Y27" s="20" t="s">
        <v>45</v>
      </c>
      <c r="Z27" s="17" t="s">
        <v>48</v>
      </c>
      <c r="AA27" s="18" t="s">
        <v>43</v>
      </c>
      <c r="AB27" s="18" t="s">
        <v>44</v>
      </c>
      <c r="AC27" s="19" t="s">
        <v>45</v>
      </c>
      <c r="AD27" s="17" t="s">
        <v>48</v>
      </c>
      <c r="AE27" s="18" t="s">
        <v>43</v>
      </c>
      <c r="AF27" s="18" t="s">
        <v>44</v>
      </c>
      <c r="AG27" s="20" t="s">
        <v>45</v>
      </c>
      <c r="AH27" s="17" t="s">
        <v>48</v>
      </c>
      <c r="AI27" s="18" t="s">
        <v>43</v>
      </c>
      <c r="AJ27" s="18" t="s">
        <v>44</v>
      </c>
      <c r="AK27" s="20" t="s">
        <v>45</v>
      </c>
      <c r="AL27" s="17" t="s">
        <v>48</v>
      </c>
      <c r="AM27" s="18" t="s">
        <v>43</v>
      </c>
      <c r="AN27" s="18" t="s">
        <v>44</v>
      </c>
      <c r="AO27" s="19" t="s">
        <v>45</v>
      </c>
      <c r="AP27" s="17" t="s">
        <v>48</v>
      </c>
      <c r="AQ27" s="18" t="s">
        <v>43</v>
      </c>
      <c r="AR27" s="18" t="s">
        <v>44</v>
      </c>
      <c r="AS27" s="20" t="s">
        <v>45</v>
      </c>
      <c r="AT27" s="17" t="s">
        <v>48</v>
      </c>
      <c r="AU27" s="18" t="s">
        <v>43</v>
      </c>
      <c r="AV27" s="18" t="s">
        <v>44</v>
      </c>
      <c r="AW27" s="19" t="s">
        <v>45</v>
      </c>
      <c r="AX27" s="17" t="s">
        <v>48</v>
      </c>
      <c r="AY27" s="18" t="s">
        <v>43</v>
      </c>
      <c r="AZ27" s="18" t="s">
        <v>44</v>
      </c>
      <c r="BA27" s="20" t="s">
        <v>45</v>
      </c>
    </row>
    <row r="28" customFormat="false" ht="12.75" hidden="false" customHeight="false" outlineLevel="0" collapsed="false">
      <c r="A28" s="21" t="n">
        <v>38506</v>
      </c>
      <c r="B28" s="22" t="n">
        <v>2.1322</v>
      </c>
      <c r="C28" s="23" t="n">
        <v>1105</v>
      </c>
      <c r="D28" s="24" t="n">
        <v>13.5</v>
      </c>
      <c r="E28" s="25"/>
      <c r="F28" s="22" t="n">
        <v>2.3292</v>
      </c>
      <c r="G28" s="26" t="n">
        <v>1217</v>
      </c>
      <c r="H28" s="27" t="n">
        <v>12.4</v>
      </c>
      <c r="I28" s="25"/>
      <c r="J28" s="22" t="n">
        <v>1.4768</v>
      </c>
      <c r="K28" s="26" t="n">
        <v>1725</v>
      </c>
      <c r="L28" s="27" t="n">
        <v>13.9</v>
      </c>
      <c r="M28" s="25"/>
      <c r="N28" s="22" t="n">
        <v>1.9468</v>
      </c>
      <c r="O28" s="26" t="n">
        <v>1567</v>
      </c>
      <c r="P28" s="27" t="n">
        <v>12.6</v>
      </c>
      <c r="Q28" s="25"/>
      <c r="R28" s="28"/>
      <c r="S28" s="29"/>
      <c r="T28" s="30"/>
      <c r="U28" s="31" t="s">
        <v>46</v>
      </c>
      <c r="V28" s="22" t="n">
        <v>2.2582</v>
      </c>
      <c r="W28" s="26" t="n">
        <v>1888</v>
      </c>
      <c r="X28" s="27" t="n">
        <v>12.4</v>
      </c>
      <c r="Y28" s="25"/>
      <c r="Z28" s="22" t="n">
        <v>2.0306</v>
      </c>
      <c r="AA28" s="26" t="n">
        <v>1346</v>
      </c>
      <c r="AB28" s="27" t="n">
        <v>14</v>
      </c>
      <c r="AC28" s="25"/>
      <c r="AD28" s="32"/>
      <c r="AE28" s="29"/>
      <c r="AF28" s="30"/>
      <c r="AG28" s="25" t="s">
        <v>46</v>
      </c>
      <c r="AH28" s="22" t="n">
        <v>1.7952</v>
      </c>
      <c r="AI28" s="26" t="n">
        <v>1401</v>
      </c>
      <c r="AJ28" s="27" t="n">
        <v>13.9</v>
      </c>
      <c r="AK28" s="25"/>
      <c r="AL28" s="22" t="n">
        <v>2.1718</v>
      </c>
      <c r="AM28" s="26" t="n">
        <v>1745</v>
      </c>
      <c r="AN28" s="27" t="n">
        <v>12.5</v>
      </c>
      <c r="AO28" s="25"/>
      <c r="AP28" s="22" t="n">
        <v>2.0626</v>
      </c>
      <c r="AQ28" s="26" t="n">
        <v>1389</v>
      </c>
      <c r="AR28" s="27" t="n">
        <v>13.3</v>
      </c>
      <c r="AS28" s="25"/>
      <c r="AT28" s="22" t="n">
        <v>2.3936</v>
      </c>
      <c r="AU28" s="26" t="n">
        <v>1480</v>
      </c>
      <c r="AV28" s="27" t="n">
        <v>12.4</v>
      </c>
      <c r="AW28" s="25"/>
      <c r="AX28" s="22" t="n">
        <v>1.7952</v>
      </c>
      <c r="AY28" s="26" t="n">
        <v>1188</v>
      </c>
      <c r="AZ28" s="27" t="n">
        <v>13.2</v>
      </c>
      <c r="BA28" s="25"/>
    </row>
    <row r="29" customFormat="false" ht="12.75" hidden="false" customHeight="false" outlineLevel="0" collapsed="false">
      <c r="A29" s="33" t="n">
        <v>38512</v>
      </c>
      <c r="B29" s="34" t="n">
        <v>2.07772</v>
      </c>
      <c r="C29" s="35" t="n">
        <v>1583</v>
      </c>
      <c r="D29" s="36" t="n">
        <v>14.7</v>
      </c>
      <c r="E29" s="11"/>
      <c r="F29" s="34" t="n">
        <v>2.26568</v>
      </c>
      <c r="G29" s="37" t="n">
        <v>1855</v>
      </c>
      <c r="H29" s="38" t="n">
        <v>15.1</v>
      </c>
      <c r="I29" s="11"/>
      <c r="J29" s="34" t="n">
        <v>1.53416</v>
      </c>
      <c r="K29" s="37" t="n">
        <v>2196</v>
      </c>
      <c r="L29" s="38" t="n">
        <v>13</v>
      </c>
      <c r="M29" s="11"/>
      <c r="N29" s="34" t="n">
        <v>1.83896</v>
      </c>
      <c r="O29" s="37" t="n">
        <v>2024</v>
      </c>
      <c r="P29" s="38" t="n">
        <v>12</v>
      </c>
      <c r="Q29" s="11"/>
      <c r="R29" s="39"/>
      <c r="S29" s="12"/>
      <c r="T29" s="40"/>
      <c r="U29" s="41" t="s">
        <v>46</v>
      </c>
      <c r="V29" s="34" t="n">
        <v>2.25044</v>
      </c>
      <c r="W29" s="37" t="n">
        <v>2750</v>
      </c>
      <c r="X29" s="38" t="n">
        <v>13</v>
      </c>
      <c r="Y29" s="11"/>
      <c r="Z29" s="34" t="n">
        <v>2.03708</v>
      </c>
      <c r="AA29" s="37" t="n">
        <v>1613</v>
      </c>
      <c r="AB29" s="38" t="n">
        <v>13.9</v>
      </c>
      <c r="AC29" s="11"/>
      <c r="AD29" s="42"/>
      <c r="AE29" s="12"/>
      <c r="AF29" s="40"/>
      <c r="AG29" s="11" t="s">
        <v>46</v>
      </c>
      <c r="AH29" s="34" t="n">
        <v>1.79832</v>
      </c>
      <c r="AI29" s="37" t="n">
        <v>1666</v>
      </c>
      <c r="AJ29" s="38" t="n">
        <v>12.4</v>
      </c>
      <c r="AK29" s="11"/>
      <c r="AL29" s="34" t="n">
        <v>1.84404</v>
      </c>
      <c r="AM29" s="37" t="n">
        <v>1867</v>
      </c>
      <c r="AN29" s="38" t="n">
        <v>12.8</v>
      </c>
      <c r="AO29" s="11"/>
      <c r="AP29" s="34" t="n">
        <v>2.1082</v>
      </c>
      <c r="AQ29" s="37" t="n">
        <v>1716</v>
      </c>
      <c r="AR29" s="38" t="n">
        <v>12.4</v>
      </c>
      <c r="AS29" s="11"/>
      <c r="AT29" s="34" t="n">
        <v>2.36728</v>
      </c>
      <c r="AU29" s="37" t="n">
        <v>2040</v>
      </c>
      <c r="AV29" s="38" t="n">
        <v>13</v>
      </c>
      <c r="AW29" s="11"/>
      <c r="AX29" s="34" t="n">
        <v>1.79832</v>
      </c>
      <c r="AY29" s="37" t="n">
        <v>1259</v>
      </c>
      <c r="AZ29" s="38" t="n">
        <v>15</v>
      </c>
      <c r="BA29" s="11"/>
    </row>
    <row r="30" customFormat="false" ht="12.75" hidden="false" customHeight="false" outlineLevel="0" collapsed="false">
      <c r="A30" s="33" t="n">
        <v>38518</v>
      </c>
      <c r="B30" s="34" t="n">
        <v>2.06248</v>
      </c>
      <c r="C30" s="35" t="n">
        <v>1395</v>
      </c>
      <c r="D30" s="36" t="n">
        <v>14.1</v>
      </c>
      <c r="E30" s="11"/>
      <c r="F30" s="34" t="n">
        <v>2.344928</v>
      </c>
      <c r="G30" s="37" t="n">
        <v>1610</v>
      </c>
      <c r="H30" s="38" t="n">
        <v>13.2</v>
      </c>
      <c r="I30" s="11"/>
      <c r="J30" s="34" t="n">
        <v>1.278128</v>
      </c>
      <c r="K30" s="37" t="n">
        <v>2289</v>
      </c>
      <c r="L30" s="38" t="n">
        <v>13.9</v>
      </c>
      <c r="M30" s="11"/>
      <c r="N30" s="34" t="n">
        <v>1.698752</v>
      </c>
      <c r="O30" s="37" t="n">
        <v>2051</v>
      </c>
      <c r="P30" s="38" t="n">
        <v>13.7</v>
      </c>
      <c r="Q30" s="11"/>
      <c r="R30" s="42"/>
      <c r="S30" s="12"/>
      <c r="T30" s="40"/>
      <c r="U30" s="41" t="s">
        <v>46</v>
      </c>
      <c r="V30" s="34" t="n">
        <v>2.2352</v>
      </c>
      <c r="W30" s="37" t="n">
        <v>2558</v>
      </c>
      <c r="X30" s="38" t="n">
        <v>13.6</v>
      </c>
      <c r="Y30" s="11"/>
      <c r="Z30" s="34" t="n">
        <v>2.0066</v>
      </c>
      <c r="AA30" s="37" t="n">
        <v>1738</v>
      </c>
      <c r="AB30" s="38" t="n">
        <v>14.7</v>
      </c>
      <c r="AC30" s="11"/>
      <c r="AD30" s="42"/>
      <c r="AE30" s="12"/>
      <c r="AF30" s="40"/>
      <c r="AG30" s="11" t="s">
        <v>46</v>
      </c>
      <c r="AH30" s="34" t="n">
        <v>1.319784</v>
      </c>
      <c r="AI30" s="37" t="n">
        <v>1816</v>
      </c>
      <c r="AJ30" s="38" t="n">
        <v>15.2</v>
      </c>
      <c r="AK30" s="11"/>
      <c r="AL30" s="34" t="n">
        <v>1.47828</v>
      </c>
      <c r="AM30" s="37" t="n">
        <v>1772</v>
      </c>
      <c r="AN30" s="38" t="n">
        <v>15.3</v>
      </c>
      <c r="AO30" s="11"/>
      <c r="AP30" s="34" t="n">
        <v>2.032</v>
      </c>
      <c r="AQ30" s="37" t="n">
        <v>1813</v>
      </c>
      <c r="AR30" s="38" t="n">
        <v>14.3</v>
      </c>
      <c r="AS30" s="11"/>
      <c r="AT30" s="34" t="n">
        <v>2.205736</v>
      </c>
      <c r="AU30" s="37" t="n">
        <v>1933</v>
      </c>
      <c r="AV30" s="38" t="n">
        <v>13.2</v>
      </c>
      <c r="AW30" s="11"/>
      <c r="AX30" s="34" t="n">
        <v>1.319784</v>
      </c>
      <c r="AY30" s="37" t="n">
        <v>1449</v>
      </c>
      <c r="AZ30" s="38" t="n">
        <v>14</v>
      </c>
      <c r="BA30" s="11"/>
    </row>
    <row r="31" customFormat="false" ht="12.75" hidden="false" customHeight="false" outlineLevel="0" collapsed="false">
      <c r="A31" s="33" t="n">
        <v>38526</v>
      </c>
      <c r="B31" s="34" t="n">
        <v>2.0722</v>
      </c>
      <c r="C31" s="35" t="n">
        <v>1349</v>
      </c>
      <c r="D31" s="36" t="n">
        <v>15.9</v>
      </c>
      <c r="E31" s="11"/>
      <c r="F31" s="34" t="n">
        <v>2.3392</v>
      </c>
      <c r="G31" s="37" t="n">
        <v>1542</v>
      </c>
      <c r="H31" s="38" t="n">
        <v>14.6</v>
      </c>
      <c r="I31" s="11"/>
      <c r="J31" s="34" t="n">
        <v>1.3668</v>
      </c>
      <c r="K31" s="37" t="n">
        <v>2055</v>
      </c>
      <c r="L31" s="38" t="n">
        <v>14.9</v>
      </c>
      <c r="M31" s="11"/>
      <c r="N31" s="34" t="n">
        <v>1.7756</v>
      </c>
      <c r="O31" s="37" t="n">
        <v>1946</v>
      </c>
      <c r="P31" s="38" t="n">
        <v>14.6</v>
      </c>
      <c r="Q31" s="11"/>
      <c r="R31" s="42"/>
      <c r="S31" s="12"/>
      <c r="T31" s="40"/>
      <c r="U31" s="41" t="s">
        <v>46</v>
      </c>
      <c r="V31" s="34" t="n">
        <v>2.2082</v>
      </c>
      <c r="W31" s="37" t="n">
        <v>2319</v>
      </c>
      <c r="X31" s="38" t="n">
        <v>14.4</v>
      </c>
      <c r="Y31" s="11"/>
      <c r="Z31" s="34" t="n">
        <v>1.9506</v>
      </c>
      <c r="AA31" s="37" t="n">
        <v>1625</v>
      </c>
      <c r="AB31" s="38" t="n">
        <v>15.2</v>
      </c>
      <c r="AC31" s="11"/>
      <c r="AD31" s="42"/>
      <c r="AE31" s="12"/>
      <c r="AF31" s="40"/>
      <c r="AG31" s="11" t="s">
        <v>46</v>
      </c>
      <c r="AH31" s="34" t="n">
        <v>1.5652</v>
      </c>
      <c r="AI31" s="37" t="n">
        <v>1547</v>
      </c>
      <c r="AJ31" s="38" t="n">
        <v>14</v>
      </c>
      <c r="AK31" s="11"/>
      <c r="AL31" s="34" t="n">
        <v>1.6518</v>
      </c>
      <c r="AM31" s="37" t="n">
        <v>881</v>
      </c>
      <c r="AN31" s="38" t="n">
        <v>14.7</v>
      </c>
      <c r="AO31" s="11"/>
      <c r="AP31" s="34" t="n">
        <v>2.0226</v>
      </c>
      <c r="AQ31" s="37" t="n">
        <v>1652</v>
      </c>
      <c r="AR31" s="38" t="n">
        <v>14.1</v>
      </c>
      <c r="AS31" s="11"/>
      <c r="AT31" s="34" t="n">
        <v>2.2736</v>
      </c>
      <c r="AU31" s="37" t="n">
        <v>1795</v>
      </c>
      <c r="AV31" s="38" t="n">
        <v>15.3</v>
      </c>
      <c r="AW31" s="11"/>
      <c r="AX31" s="34" t="n">
        <v>1.5652</v>
      </c>
      <c r="AY31" s="37" t="n">
        <v>1103</v>
      </c>
      <c r="AZ31" s="38" t="n">
        <v>16.1</v>
      </c>
      <c r="BA31" s="11"/>
    </row>
    <row r="32" customFormat="false" ht="12.75" hidden="false" customHeight="false" outlineLevel="0" collapsed="false">
      <c r="A32" s="33" t="n">
        <v>38532</v>
      </c>
      <c r="B32" s="34" t="n">
        <v>2.096008</v>
      </c>
      <c r="C32" s="35" t="n">
        <v>1371</v>
      </c>
      <c r="D32" s="36" t="n">
        <v>15.6</v>
      </c>
      <c r="E32" s="11"/>
      <c r="F32" s="34" t="n">
        <v>1.784096</v>
      </c>
      <c r="G32" s="37" t="n">
        <v>1228</v>
      </c>
      <c r="H32" s="38" t="n">
        <v>16.7</v>
      </c>
      <c r="I32" s="11"/>
      <c r="J32" s="34" t="n">
        <v>1.4732</v>
      </c>
      <c r="K32" s="37" t="n">
        <v>2076</v>
      </c>
      <c r="L32" s="38" t="n">
        <v>16</v>
      </c>
      <c r="M32" s="11"/>
      <c r="N32" s="34" t="n">
        <v>1.82372</v>
      </c>
      <c r="O32" s="37" t="n">
        <v>1938</v>
      </c>
      <c r="P32" s="38" t="n">
        <v>14.6</v>
      </c>
      <c r="Q32" s="11"/>
      <c r="R32" s="42"/>
      <c r="S32" s="12"/>
      <c r="T32" s="40"/>
      <c r="U32" s="41" t="s">
        <v>46</v>
      </c>
      <c r="V32" s="34" t="n">
        <v>2.302256</v>
      </c>
      <c r="W32" s="37" t="n">
        <v>2352</v>
      </c>
      <c r="X32" s="38" t="n">
        <v>14.6</v>
      </c>
      <c r="Y32" s="11"/>
      <c r="Z32" s="34" t="n">
        <v>2.03708</v>
      </c>
      <c r="AA32" s="37" t="n">
        <v>1650</v>
      </c>
      <c r="AB32" s="38" t="n">
        <v>15.8</v>
      </c>
      <c r="AC32" s="11"/>
      <c r="AD32" s="42"/>
      <c r="AE32" s="12"/>
      <c r="AF32" s="40"/>
      <c r="AG32" s="11" t="s">
        <v>46</v>
      </c>
      <c r="AH32" s="34" t="n">
        <v>1.758696</v>
      </c>
      <c r="AI32" s="37" t="n">
        <v>1719</v>
      </c>
      <c r="AJ32" s="38" t="n">
        <v>15.9</v>
      </c>
      <c r="AK32" s="11"/>
      <c r="AL32" s="34" t="n">
        <v>1.789176</v>
      </c>
      <c r="AM32" s="37" t="n">
        <v>1066</v>
      </c>
      <c r="AN32" s="38" t="n">
        <v>15.3</v>
      </c>
      <c r="AO32" s="11"/>
      <c r="AP32" s="34" t="n">
        <v>2.126488</v>
      </c>
      <c r="AQ32" s="37" t="n">
        <v>1652</v>
      </c>
      <c r="AR32" s="38" t="n">
        <v>14.6</v>
      </c>
      <c r="AS32" s="11"/>
      <c r="AT32" s="34" t="n">
        <v>2.281936</v>
      </c>
      <c r="AU32" s="37" t="n">
        <v>1873</v>
      </c>
      <c r="AV32" s="38" t="n">
        <v>14.8</v>
      </c>
      <c r="AW32" s="11"/>
      <c r="AX32" s="34" t="n">
        <v>1.758696</v>
      </c>
      <c r="AY32" s="37" t="n">
        <v>1351</v>
      </c>
      <c r="AZ32" s="38" t="n">
        <v>14.9</v>
      </c>
      <c r="BA32" s="11"/>
    </row>
    <row r="33" customFormat="false" ht="12.75" hidden="false" customHeight="false" outlineLevel="0" collapsed="false">
      <c r="A33" s="33" t="n">
        <v>38539</v>
      </c>
      <c r="B33" s="34" t="n">
        <v>2.007616</v>
      </c>
      <c r="C33" s="35" t="n">
        <v>1298</v>
      </c>
      <c r="D33" s="36" t="n">
        <v>15.6</v>
      </c>
      <c r="E33" s="11"/>
      <c r="F33" s="34" t="n">
        <v>1.22936</v>
      </c>
      <c r="G33" s="35" t="n">
        <v>1386</v>
      </c>
      <c r="H33" s="36" t="n">
        <v>15.8</v>
      </c>
      <c r="I33" s="11"/>
      <c r="J33" s="34" t="n">
        <v>1.3208</v>
      </c>
      <c r="K33" s="35" t="n">
        <v>2034</v>
      </c>
      <c r="L33" s="36" t="n">
        <v>16.9</v>
      </c>
      <c r="M33" s="11"/>
      <c r="N33" s="34" t="n">
        <v>1.726184</v>
      </c>
      <c r="O33" s="35" t="n">
        <v>1878</v>
      </c>
      <c r="P33" s="36" t="n">
        <v>15.4</v>
      </c>
      <c r="Q33" s="11"/>
      <c r="R33" s="42"/>
      <c r="S33" s="12"/>
      <c r="T33" s="40"/>
      <c r="U33" s="41" t="s">
        <v>46</v>
      </c>
      <c r="V33" s="34" t="n">
        <v>2.323592</v>
      </c>
      <c r="W33" s="35" t="n">
        <v>2256</v>
      </c>
      <c r="X33" s="36" t="n">
        <v>15.2</v>
      </c>
      <c r="Y33" s="11"/>
      <c r="Z33" s="34" t="n">
        <v>2.03708</v>
      </c>
      <c r="AA33" s="35" t="n">
        <v>1672</v>
      </c>
      <c r="AB33" s="36" t="n">
        <v>16.6</v>
      </c>
      <c r="AC33" s="11"/>
      <c r="AD33" s="42"/>
      <c r="AE33" s="12"/>
      <c r="AF33" s="40"/>
      <c r="AG33" s="11" t="s">
        <v>46</v>
      </c>
      <c r="AH33" s="34" t="n">
        <v>1.685544</v>
      </c>
      <c r="AI33" s="35" t="n">
        <v>1603</v>
      </c>
      <c r="AJ33" s="36" t="n">
        <v>16</v>
      </c>
      <c r="AK33" s="11"/>
      <c r="AL33" s="34" t="n">
        <v>1.578864</v>
      </c>
      <c r="AM33" s="35" t="n">
        <v>1206</v>
      </c>
      <c r="AN33" s="36" t="n">
        <v>16.5</v>
      </c>
      <c r="AO33" s="11"/>
      <c r="AP33" s="34" t="n">
        <v>2.132584</v>
      </c>
      <c r="AQ33" s="35" t="n">
        <v>1728</v>
      </c>
      <c r="AR33" s="36" t="n">
        <v>15.7</v>
      </c>
      <c r="AS33" s="11"/>
      <c r="AT33" s="34" t="n">
        <v>2.324608</v>
      </c>
      <c r="AU33" s="35" t="n">
        <v>1719</v>
      </c>
      <c r="AV33" s="36" t="n">
        <v>14.9</v>
      </c>
      <c r="AW33" s="11"/>
      <c r="AX33" s="34" t="n">
        <v>1.685544</v>
      </c>
      <c r="AY33" s="35" t="n">
        <v>881</v>
      </c>
      <c r="AZ33" s="36" t="n">
        <v>15.6</v>
      </c>
      <c r="BA33" s="11"/>
    </row>
    <row r="34" customFormat="false" ht="12.75" hidden="false" customHeight="false" outlineLevel="0" collapsed="false">
      <c r="A34" s="33" t="n">
        <v>38547</v>
      </c>
      <c r="B34" s="34" t="n">
        <v>2.019808</v>
      </c>
      <c r="C34" s="35" t="n">
        <v>1225</v>
      </c>
      <c r="D34" s="36" t="n">
        <v>16.6</v>
      </c>
      <c r="E34" s="11"/>
      <c r="F34" s="34" t="n">
        <v>2.21996</v>
      </c>
      <c r="G34" s="35" t="n">
        <v>1292</v>
      </c>
      <c r="H34" s="36" t="n">
        <v>16.4</v>
      </c>
      <c r="I34" s="11"/>
      <c r="J34" s="34" t="n">
        <v>1.1684</v>
      </c>
      <c r="K34" s="35" t="n">
        <v>1868</v>
      </c>
      <c r="L34" s="36" t="n">
        <v>17.8</v>
      </c>
      <c r="M34" s="11"/>
      <c r="N34" s="34" t="n">
        <v>1.646936</v>
      </c>
      <c r="O34" s="35" t="n">
        <v>1730</v>
      </c>
      <c r="P34" s="36" t="n">
        <v>15.8</v>
      </c>
      <c r="Q34" s="11"/>
      <c r="R34" s="42"/>
      <c r="S34" s="12"/>
      <c r="T34" s="40"/>
      <c r="U34" s="41" t="s">
        <v>46</v>
      </c>
      <c r="V34" s="34" t="n">
        <v>2.34188</v>
      </c>
      <c r="W34" s="35" t="n">
        <v>1995</v>
      </c>
      <c r="X34" s="36" t="n">
        <v>15.9</v>
      </c>
      <c r="Y34" s="11"/>
      <c r="Z34" s="34" t="n">
        <v>2.03708</v>
      </c>
      <c r="AA34" s="35" t="n">
        <v>1507</v>
      </c>
      <c r="AB34" s="36" t="n">
        <v>17</v>
      </c>
      <c r="AC34" s="11"/>
      <c r="AD34" s="42"/>
      <c r="AE34" s="12"/>
      <c r="AF34" s="40"/>
      <c r="AG34" s="11" t="s">
        <v>46</v>
      </c>
      <c r="AH34" s="34" t="n">
        <v>1.591056</v>
      </c>
      <c r="AI34" s="35" t="n">
        <v>1360</v>
      </c>
      <c r="AJ34" s="36" t="n">
        <v>14.6</v>
      </c>
      <c r="AK34" s="11"/>
      <c r="AL34" s="34" t="n">
        <v>1.53924</v>
      </c>
      <c r="AM34" s="35" t="n">
        <v>907</v>
      </c>
      <c r="AN34" s="36" t="n">
        <v>16.8</v>
      </c>
      <c r="AO34" s="11"/>
      <c r="AP34" s="34" t="n">
        <v>2.12344</v>
      </c>
      <c r="AQ34" s="35" t="n">
        <v>1571</v>
      </c>
      <c r="AR34" s="36" t="n">
        <v>16.9</v>
      </c>
      <c r="AS34" s="11"/>
      <c r="AT34" s="34" t="n">
        <v>2.303272</v>
      </c>
      <c r="AU34" s="35" t="n">
        <v>1483</v>
      </c>
      <c r="AV34" s="36" t="n">
        <v>15.2</v>
      </c>
      <c r="AW34" s="11"/>
      <c r="AX34" s="34" t="n">
        <v>1.591056</v>
      </c>
      <c r="AY34" s="35" t="n">
        <v>924</v>
      </c>
      <c r="AZ34" s="36" t="n">
        <v>16.3</v>
      </c>
      <c r="BA34" s="11"/>
    </row>
    <row r="35" customFormat="false" ht="12.75" hidden="false" customHeight="false" outlineLevel="0" collapsed="false">
      <c r="A35" s="33" t="n">
        <v>38554</v>
      </c>
      <c r="B35" s="34" t="n">
        <v>2.04724</v>
      </c>
      <c r="C35" s="35" t="n">
        <v>1163</v>
      </c>
      <c r="D35" s="36" t="n">
        <v>16.9</v>
      </c>
      <c r="E35" s="11"/>
      <c r="F35" s="34" t="n">
        <v>2.210816</v>
      </c>
      <c r="G35" s="35" t="n">
        <v>1614</v>
      </c>
      <c r="H35" s="36" t="n">
        <v>16.5</v>
      </c>
      <c r="I35" s="11"/>
      <c r="J35" s="34" t="n">
        <v>1.363472</v>
      </c>
      <c r="K35" s="35" t="n">
        <v>2018</v>
      </c>
      <c r="L35" s="36" t="n">
        <v>18.3</v>
      </c>
      <c r="M35" s="11"/>
      <c r="N35" s="34" t="n">
        <v>1.683512</v>
      </c>
      <c r="O35" s="35" t="n">
        <v>1858</v>
      </c>
      <c r="P35" s="36" t="n">
        <v>16.5</v>
      </c>
      <c r="Q35" s="11"/>
      <c r="R35" s="42"/>
      <c r="S35" s="12"/>
      <c r="T35" s="40"/>
      <c r="U35" s="41" t="s">
        <v>46</v>
      </c>
      <c r="V35" s="34" t="n">
        <v>2.37236</v>
      </c>
      <c r="W35" s="35" t="n">
        <v>2153</v>
      </c>
      <c r="X35" s="36" t="n">
        <v>16.4</v>
      </c>
      <c r="Y35" s="11"/>
      <c r="Z35" s="34" t="n">
        <v>2.040128</v>
      </c>
      <c r="AA35" s="35" t="n">
        <v>1517</v>
      </c>
      <c r="AB35" s="36" t="n">
        <v>16.7</v>
      </c>
      <c r="AC35" s="11"/>
      <c r="AD35" s="42"/>
      <c r="AE35" s="12"/>
      <c r="AF35" s="40"/>
      <c r="AG35" s="11" t="s">
        <v>46</v>
      </c>
      <c r="AH35" s="34" t="n">
        <v>1.73736</v>
      </c>
      <c r="AI35" s="35" t="n">
        <v>1527</v>
      </c>
      <c r="AJ35" s="36" t="n">
        <v>16.5</v>
      </c>
      <c r="AK35" s="11"/>
      <c r="AL35" s="34" t="n">
        <v>1.709928</v>
      </c>
      <c r="AM35" s="35" t="n">
        <v>1463</v>
      </c>
      <c r="AN35" s="36" t="n">
        <v>14.8</v>
      </c>
      <c r="AO35" s="11"/>
      <c r="AP35" s="34" t="n">
        <v>2.175256</v>
      </c>
      <c r="AQ35" s="35" t="n">
        <v>1625</v>
      </c>
      <c r="AR35" s="36" t="n">
        <v>16.2</v>
      </c>
      <c r="AS35" s="11"/>
      <c r="AT35" s="34" t="n">
        <v>2.309368</v>
      </c>
      <c r="AU35" s="35" t="n">
        <v>1620</v>
      </c>
      <c r="AV35" s="36" t="n">
        <v>16.1</v>
      </c>
      <c r="AW35" s="11"/>
      <c r="AX35" s="34" t="n">
        <v>1.73736</v>
      </c>
      <c r="AY35" s="35" t="n">
        <v>1027</v>
      </c>
      <c r="AZ35" s="36" t="n">
        <v>15.6</v>
      </c>
      <c r="BA35" s="11"/>
    </row>
    <row r="36" customFormat="false" ht="12.75" hidden="false" customHeight="false" outlineLevel="0" collapsed="false">
      <c r="A36" s="33" t="n">
        <v>38562</v>
      </c>
      <c r="B36" s="34" t="n">
        <v>2.178304</v>
      </c>
      <c r="C36" s="35" t="n">
        <v>1234</v>
      </c>
      <c r="D36" s="36" t="n">
        <v>17.2</v>
      </c>
      <c r="E36" s="11"/>
      <c r="F36" s="34" t="n">
        <v>2.25044</v>
      </c>
      <c r="G36" s="35" t="n">
        <v>1546</v>
      </c>
      <c r="H36" s="36" t="n">
        <v>16.7</v>
      </c>
      <c r="I36" s="11"/>
      <c r="J36" s="34" t="n">
        <v>1.393952</v>
      </c>
      <c r="K36" s="35" t="n">
        <v>1825</v>
      </c>
      <c r="L36" s="36" t="n">
        <v>19.7</v>
      </c>
      <c r="M36" s="11"/>
      <c r="N36" s="34" t="n">
        <v>1.753616</v>
      </c>
      <c r="O36" s="35" t="n">
        <v>1805</v>
      </c>
      <c r="P36" s="36" t="n">
        <v>17.8</v>
      </c>
      <c r="Q36" s="11"/>
      <c r="R36" s="42"/>
      <c r="S36" s="12"/>
      <c r="T36" s="40"/>
      <c r="U36" s="41" t="s">
        <v>46</v>
      </c>
      <c r="V36" s="34" t="n">
        <v>2.3876</v>
      </c>
      <c r="W36" s="35" t="n">
        <v>1979</v>
      </c>
      <c r="X36" s="36" t="n">
        <v>16.9</v>
      </c>
      <c r="Y36" s="11"/>
      <c r="Z36" s="34" t="n">
        <v>2.05232</v>
      </c>
      <c r="AA36" s="35" t="n">
        <v>1501</v>
      </c>
      <c r="AB36" s="36" t="n">
        <v>17.6</v>
      </c>
      <c r="AC36" s="11"/>
      <c r="AD36" s="42"/>
      <c r="AE36" s="12"/>
      <c r="AF36" s="40"/>
      <c r="AG36" s="11" t="s">
        <v>46</v>
      </c>
      <c r="AH36" s="34" t="n">
        <v>1.773936</v>
      </c>
      <c r="AI36" s="35" t="n">
        <v>1415</v>
      </c>
      <c r="AJ36" s="36" t="n">
        <v>17.3</v>
      </c>
      <c r="AK36" s="11"/>
      <c r="AL36" s="34" t="n">
        <v>1.712976</v>
      </c>
      <c r="AM36" s="35" t="n">
        <v>1490</v>
      </c>
      <c r="AN36" s="36" t="n">
        <v>17.5</v>
      </c>
      <c r="AO36" s="11"/>
      <c r="AP36" s="34" t="n">
        <v>2.187448</v>
      </c>
      <c r="AQ36" s="35" t="n">
        <v>1596</v>
      </c>
      <c r="AR36" s="36" t="n">
        <v>17.5</v>
      </c>
      <c r="AS36" s="11"/>
      <c r="AT36" s="34" t="n">
        <v>2.324608</v>
      </c>
      <c r="AU36" s="35" t="n">
        <v>1564</v>
      </c>
      <c r="AV36" s="36" t="n">
        <v>16.4</v>
      </c>
      <c r="AW36" s="11"/>
      <c r="AX36" s="34" t="n">
        <v>1.773936</v>
      </c>
      <c r="AY36" s="35" t="n">
        <v>1155</v>
      </c>
      <c r="AZ36" s="36" t="n">
        <v>16.1</v>
      </c>
      <c r="BA36" s="11"/>
    </row>
    <row r="37" customFormat="false" ht="12.75" hidden="false" customHeight="false" outlineLevel="0" collapsed="false">
      <c r="A37" s="33" t="n">
        <v>38567</v>
      </c>
      <c r="B37" s="34" t="n">
        <v>2.266696</v>
      </c>
      <c r="C37" s="35" t="n">
        <v>1099</v>
      </c>
      <c r="D37" s="36" t="n">
        <v>17.5</v>
      </c>
      <c r="E37" s="11"/>
      <c r="F37" s="34" t="n">
        <v>2.445512</v>
      </c>
      <c r="G37" s="35" t="n">
        <v>1451</v>
      </c>
      <c r="H37" s="36" t="n">
        <v>17.3</v>
      </c>
      <c r="I37" s="11"/>
      <c r="J37" s="34" t="n">
        <v>1.491488</v>
      </c>
      <c r="K37" s="35" t="n">
        <v>1674</v>
      </c>
      <c r="L37" s="36" t="n">
        <v>19.3</v>
      </c>
      <c r="M37" s="11"/>
      <c r="N37" s="34" t="n">
        <v>1.820672</v>
      </c>
      <c r="O37" s="35" t="n">
        <v>1549</v>
      </c>
      <c r="P37" s="36" t="n">
        <v>17</v>
      </c>
      <c r="Q37" s="11"/>
      <c r="R37" s="42"/>
      <c r="S37" s="12"/>
      <c r="T37" s="40"/>
      <c r="U37" s="41" t="s">
        <v>46</v>
      </c>
      <c r="V37" s="34" t="n">
        <v>2.347976</v>
      </c>
      <c r="W37" s="35" t="n">
        <v>1954</v>
      </c>
      <c r="X37" s="36" t="n">
        <v>17.6</v>
      </c>
      <c r="Y37" s="11"/>
      <c r="Z37" s="34" t="n">
        <v>2.043176</v>
      </c>
      <c r="AA37" s="35" t="n">
        <v>1428</v>
      </c>
      <c r="AB37" s="36" t="n">
        <v>18</v>
      </c>
      <c r="AC37" s="11"/>
      <c r="AD37" s="42"/>
      <c r="AE37" s="12"/>
      <c r="AF37" s="40"/>
      <c r="AG37" s="11" t="s">
        <v>46</v>
      </c>
      <c r="AH37" s="34" t="n">
        <v>1.865376</v>
      </c>
      <c r="AI37" s="35" t="n">
        <v>1287</v>
      </c>
      <c r="AJ37" s="36" t="n">
        <v>17</v>
      </c>
      <c r="AK37" s="11"/>
      <c r="AL37" s="34" t="n">
        <v>1.84404</v>
      </c>
      <c r="AM37" s="35" t="n">
        <v>1373</v>
      </c>
      <c r="AN37" s="36" t="n">
        <v>17.1</v>
      </c>
      <c r="AO37" s="11"/>
      <c r="AP37" s="34" t="n">
        <v>1.9558</v>
      </c>
      <c r="AQ37" s="35" t="n">
        <v>1450</v>
      </c>
      <c r="AR37" s="36" t="n">
        <v>17</v>
      </c>
      <c r="AS37" s="11"/>
      <c r="AT37" s="34" t="n">
        <v>2.556256</v>
      </c>
      <c r="AU37" s="35" t="n">
        <v>1540</v>
      </c>
      <c r="AV37" s="36" t="n">
        <v>18</v>
      </c>
      <c r="AW37" s="11"/>
      <c r="AX37" s="34" t="n">
        <v>1.865376</v>
      </c>
      <c r="AY37" s="35" t="n">
        <v>1118</v>
      </c>
      <c r="AZ37" s="36" t="n">
        <v>16.5</v>
      </c>
      <c r="BA37" s="11"/>
    </row>
    <row r="38" customFormat="false" ht="12.75" hidden="false" customHeight="false" outlineLevel="0" collapsed="false">
      <c r="A38" s="33" t="n">
        <v>38572</v>
      </c>
      <c r="B38" s="34" t="n">
        <v>2.327656</v>
      </c>
      <c r="C38" s="35" t="n">
        <v>925</v>
      </c>
      <c r="D38" s="36" t="n">
        <v>17.7</v>
      </c>
      <c r="E38" s="11"/>
      <c r="F38" s="34" t="n">
        <v>2.50952</v>
      </c>
      <c r="G38" s="35" t="n">
        <v>1286</v>
      </c>
      <c r="H38" s="36" t="n">
        <v>17.3</v>
      </c>
      <c r="I38" s="11"/>
      <c r="J38" s="34" t="n">
        <v>1.4732</v>
      </c>
      <c r="K38" s="35" t="n">
        <v>1527</v>
      </c>
      <c r="L38" s="36" t="n">
        <v>19.7</v>
      </c>
      <c r="M38" s="11"/>
      <c r="N38" s="34" t="n">
        <v>1.74752</v>
      </c>
      <c r="O38" s="35" t="n">
        <v>1607</v>
      </c>
      <c r="P38" s="36" t="n">
        <v>18.3</v>
      </c>
      <c r="Q38" s="11"/>
      <c r="R38" s="42"/>
      <c r="S38" s="12"/>
      <c r="T38" s="40"/>
      <c r="U38" s="41" t="s">
        <v>46</v>
      </c>
      <c r="V38" s="34" t="n">
        <v>2.396744</v>
      </c>
      <c r="W38" s="35" t="n">
        <v>1818</v>
      </c>
      <c r="X38" s="36" t="n">
        <v>18</v>
      </c>
      <c r="Y38" s="11"/>
      <c r="Z38" s="34" t="n">
        <v>2.253488</v>
      </c>
      <c r="AA38" s="35" t="n">
        <v>1280</v>
      </c>
      <c r="AB38" s="36" t="n">
        <v>18.2</v>
      </c>
      <c r="AC38" s="11"/>
      <c r="AD38" s="42"/>
      <c r="AE38" s="12"/>
      <c r="AF38" s="40"/>
      <c r="AG38" s="11" t="s">
        <v>46</v>
      </c>
      <c r="AH38" s="34" t="n">
        <v>1.898904</v>
      </c>
      <c r="AI38" s="35" t="n">
        <v>1195</v>
      </c>
      <c r="AJ38" s="36" t="n">
        <v>16.9</v>
      </c>
      <c r="AK38" s="11"/>
      <c r="AL38" s="34" t="n">
        <v>1.868424</v>
      </c>
      <c r="AM38" s="35" t="n">
        <v>1259</v>
      </c>
      <c r="AN38" s="36" t="n">
        <v>17.5</v>
      </c>
      <c r="AO38" s="11"/>
      <c r="AP38" s="34" t="n">
        <v>2.202688</v>
      </c>
      <c r="AQ38" s="35" t="n">
        <v>1392</v>
      </c>
      <c r="AR38" s="36" t="n">
        <v>18.2</v>
      </c>
      <c r="AS38" s="11"/>
      <c r="AT38" s="34" t="n">
        <v>2.342896</v>
      </c>
      <c r="AU38" s="35" t="n">
        <v>1316</v>
      </c>
      <c r="AV38" s="36" t="n">
        <v>17.2</v>
      </c>
      <c r="AW38" s="11"/>
      <c r="AX38" s="34" t="n">
        <v>1.898904</v>
      </c>
      <c r="AY38" s="35" t="n">
        <v>1077</v>
      </c>
      <c r="AZ38" s="36" t="n">
        <v>16.5</v>
      </c>
      <c r="BA38" s="11"/>
    </row>
    <row r="39" customFormat="false" ht="12.75" hidden="false" customHeight="false" outlineLevel="0" collapsed="false">
      <c r="A39" s="33" t="n">
        <v>38579</v>
      </c>
      <c r="B39" s="34" t="n">
        <v>2.269744</v>
      </c>
      <c r="C39" s="35" t="n">
        <v>1012</v>
      </c>
      <c r="D39" s="36" t="n">
        <v>17.9</v>
      </c>
      <c r="E39" s="11"/>
      <c r="F39" s="34" t="n">
        <v>2.445512</v>
      </c>
      <c r="G39" s="35" t="n">
        <v>1172</v>
      </c>
      <c r="H39" s="36" t="n">
        <v>18.1</v>
      </c>
      <c r="I39" s="11"/>
      <c r="J39" s="34" t="n">
        <v>1.369568</v>
      </c>
      <c r="K39" s="35" t="n">
        <v>1432</v>
      </c>
      <c r="L39" s="36" t="n">
        <v>20.2</v>
      </c>
      <c r="M39" s="11"/>
      <c r="N39" s="34" t="n">
        <v>1.589024</v>
      </c>
      <c r="O39" s="35" t="n">
        <v>1428</v>
      </c>
      <c r="P39" s="36" t="n">
        <v>18.6</v>
      </c>
      <c r="Q39" s="11"/>
      <c r="R39" s="42"/>
      <c r="S39" s="12"/>
      <c r="T39" s="40"/>
      <c r="U39" s="41" t="s">
        <v>46</v>
      </c>
      <c r="V39" s="34" t="n">
        <v>2.302256</v>
      </c>
      <c r="W39" s="35" t="n">
        <v>1739</v>
      </c>
      <c r="X39" s="36" t="n">
        <v>18</v>
      </c>
      <c r="Y39" s="11"/>
      <c r="Z39" s="34" t="n">
        <v>2.034032</v>
      </c>
      <c r="AA39" s="35" t="n">
        <v>1262</v>
      </c>
      <c r="AB39" s="36" t="n">
        <v>18.8</v>
      </c>
      <c r="AC39" s="11"/>
      <c r="AD39" s="42"/>
      <c r="AE39" s="12"/>
      <c r="AF39" s="40"/>
      <c r="AG39" s="11" t="s">
        <v>46</v>
      </c>
      <c r="AH39" s="34" t="n">
        <v>1.780032</v>
      </c>
      <c r="AI39" s="35" t="n">
        <v>1089</v>
      </c>
      <c r="AJ39" s="36" t="n">
        <v>17.3</v>
      </c>
      <c r="AK39" s="11"/>
      <c r="AL39" s="34" t="n">
        <v>1.728216</v>
      </c>
      <c r="AM39" s="35" t="n">
        <v>1411</v>
      </c>
      <c r="AN39" s="36" t="n">
        <v>18</v>
      </c>
      <c r="AO39" s="11"/>
      <c r="AP39" s="34" t="n">
        <v>2.12344</v>
      </c>
      <c r="AQ39" s="35" t="n">
        <v>1374</v>
      </c>
      <c r="AR39" s="36" t="n">
        <v>18.7</v>
      </c>
      <c r="AS39" s="11"/>
      <c r="AT39" s="34" t="n">
        <v>2.315464</v>
      </c>
      <c r="AU39" s="35" t="n">
        <v>1246</v>
      </c>
      <c r="AV39" s="36" t="n">
        <v>17.3</v>
      </c>
      <c r="AW39" s="11"/>
      <c r="AX39" s="34" t="n">
        <v>1.780032</v>
      </c>
      <c r="AY39" s="35" t="n">
        <v>1022</v>
      </c>
      <c r="AZ39" s="36" t="n">
        <v>17</v>
      </c>
      <c r="BA39" s="11"/>
    </row>
    <row r="40" customFormat="false" ht="12.75" hidden="false" customHeight="false" outlineLevel="0" collapsed="false">
      <c r="A40" s="33" t="n">
        <v>38596</v>
      </c>
      <c r="B40" s="34" t="n">
        <v>2.21488</v>
      </c>
      <c r="C40" s="35" t="n">
        <v>1145</v>
      </c>
      <c r="D40" s="36" t="n">
        <v>19.7</v>
      </c>
      <c r="E40" s="11"/>
      <c r="F40" s="34" t="n">
        <v>2.41808</v>
      </c>
      <c r="G40" s="35" t="n">
        <v>1377</v>
      </c>
      <c r="H40" s="36" t="n">
        <v>18.7</v>
      </c>
      <c r="I40" s="11"/>
      <c r="J40" s="34" t="n">
        <v>1.4732</v>
      </c>
      <c r="K40" s="35" t="n">
        <v>1955</v>
      </c>
      <c r="L40" s="36" t="n">
        <v>19.1</v>
      </c>
      <c r="M40" s="11"/>
      <c r="N40" s="34" t="n">
        <v>1.80848</v>
      </c>
      <c r="O40" s="35" t="n">
        <v>1364</v>
      </c>
      <c r="P40" s="36" t="n">
        <v>17.1</v>
      </c>
      <c r="Q40" s="11"/>
      <c r="R40" s="42"/>
      <c r="S40" s="12"/>
      <c r="T40" s="40"/>
      <c r="U40" s="41" t="s">
        <v>46</v>
      </c>
      <c r="V40" s="34" t="n">
        <v>2.44856</v>
      </c>
      <c r="W40" s="35" t="n">
        <v>1711</v>
      </c>
      <c r="X40" s="36" t="n">
        <v>19.1</v>
      </c>
      <c r="Y40" s="11"/>
      <c r="Z40" s="34" t="n">
        <v>2.0828</v>
      </c>
      <c r="AA40" s="35" t="n">
        <v>1091</v>
      </c>
      <c r="AB40" s="36" t="n">
        <v>18.1</v>
      </c>
      <c r="AC40" s="11"/>
      <c r="AD40" s="42"/>
      <c r="AE40" s="12"/>
      <c r="AF40" s="40"/>
      <c r="AG40" s="11" t="s">
        <v>46</v>
      </c>
      <c r="AH40" s="34" t="n">
        <v>1.8288</v>
      </c>
      <c r="AI40" s="35" t="n">
        <v>1155</v>
      </c>
      <c r="AJ40" s="36" t="n">
        <v>16.7</v>
      </c>
      <c r="AK40" s="11"/>
      <c r="AL40" s="34" t="n">
        <v>1.78308</v>
      </c>
      <c r="AM40" s="35" t="n">
        <v>1810</v>
      </c>
      <c r="AN40" s="36" t="n">
        <v>18.4</v>
      </c>
      <c r="AO40" s="11"/>
      <c r="AP40" s="34" t="n">
        <v>1.94056</v>
      </c>
      <c r="AQ40" s="35" t="n">
        <v>1260</v>
      </c>
      <c r="AR40" s="36" t="n">
        <v>18</v>
      </c>
      <c r="AS40" s="11"/>
      <c r="AT40" s="34" t="n">
        <v>2.3368</v>
      </c>
      <c r="AU40" s="35" t="n">
        <v>1317</v>
      </c>
      <c r="AV40" s="36" t="n">
        <v>18</v>
      </c>
      <c r="AW40" s="11"/>
      <c r="AX40" s="34" t="n">
        <v>1.8288</v>
      </c>
      <c r="AY40" s="35" t="n">
        <v>1088</v>
      </c>
      <c r="AZ40" s="36" t="n">
        <v>17</v>
      </c>
      <c r="BA40" s="11"/>
    </row>
    <row r="41" customFormat="false" ht="12.75" hidden="false" customHeight="false" outlineLevel="0" collapsed="false">
      <c r="A41" s="33" t="n">
        <v>38616</v>
      </c>
      <c r="B41" s="34" t="n">
        <v>2.38252</v>
      </c>
      <c r="C41" s="35" t="n">
        <v>1273</v>
      </c>
      <c r="D41" s="36" t="n">
        <v>19.1</v>
      </c>
      <c r="E41" s="11"/>
      <c r="F41" s="34" t="n">
        <v>2.60096</v>
      </c>
      <c r="G41" s="35" t="n">
        <v>1611</v>
      </c>
      <c r="H41" s="36" t="n">
        <v>19.6</v>
      </c>
      <c r="I41" s="11"/>
      <c r="J41" s="34" t="n">
        <v>1.44272</v>
      </c>
      <c r="K41" s="35" t="n">
        <v>2234</v>
      </c>
      <c r="L41" s="36" t="n">
        <v>18.3</v>
      </c>
      <c r="M41" s="11"/>
      <c r="N41" s="34" t="n">
        <v>1.86944</v>
      </c>
      <c r="O41" s="35" t="n">
        <v>2144</v>
      </c>
      <c r="P41" s="36" t="n">
        <v>17.7</v>
      </c>
      <c r="Q41" s="11"/>
      <c r="R41" s="42"/>
      <c r="S41" s="12"/>
      <c r="T41" s="40"/>
      <c r="U41" s="41" t="s">
        <v>46</v>
      </c>
      <c r="V41" s="34" t="n">
        <v>2.49428</v>
      </c>
      <c r="W41" s="35" t="n">
        <v>2531</v>
      </c>
      <c r="X41" s="36" t="n">
        <v>19.4</v>
      </c>
      <c r="Y41" s="11"/>
      <c r="Z41" s="34" t="n">
        <v>2.06756</v>
      </c>
      <c r="AA41" s="35" t="n">
        <v>1547</v>
      </c>
      <c r="AB41" s="36" t="n">
        <v>19.2</v>
      </c>
      <c r="AC41" s="11"/>
      <c r="AD41" s="42"/>
      <c r="AE41" s="12"/>
      <c r="AF41" s="40"/>
      <c r="AG41" s="11" t="s">
        <v>46</v>
      </c>
      <c r="AH41" s="34" t="n">
        <v>1.56972</v>
      </c>
      <c r="AI41" s="35" t="n">
        <v>1453</v>
      </c>
      <c r="AJ41" s="36" t="n">
        <v>15.5</v>
      </c>
      <c r="AK41" s="11"/>
      <c r="AL41" s="34" t="n">
        <v>1.63068</v>
      </c>
      <c r="AM41" s="35" t="n">
        <v>1903</v>
      </c>
      <c r="AN41" s="36" t="n">
        <v>16.9</v>
      </c>
      <c r="AO41" s="11"/>
      <c r="AP41" s="34" t="n">
        <v>1.86436</v>
      </c>
      <c r="AQ41" s="35" t="n">
        <v>1752</v>
      </c>
      <c r="AR41" s="36" t="n">
        <v>18.2</v>
      </c>
      <c r="AS41" s="11"/>
      <c r="AT41" s="34" t="n">
        <v>2.6416</v>
      </c>
      <c r="AU41" s="35" t="n">
        <v>1844</v>
      </c>
      <c r="AV41" s="36" t="n">
        <v>18.6</v>
      </c>
      <c r="AW41" s="11"/>
      <c r="AX41" s="34" t="n">
        <v>1.56972</v>
      </c>
      <c r="AY41" s="35" t="n">
        <v>1403</v>
      </c>
      <c r="AZ41" s="36" t="n">
        <v>16.8</v>
      </c>
      <c r="BA41" s="11"/>
    </row>
    <row r="42" customFormat="false" ht="12.75" hidden="false" customHeight="false" outlineLevel="0" collapsed="false">
      <c r="A42" s="33" t="n">
        <v>38652</v>
      </c>
      <c r="B42" s="34" t="n">
        <v>2.29108</v>
      </c>
      <c r="C42" s="35" t="n">
        <v>907</v>
      </c>
      <c r="D42" s="38" t="n">
        <v>17.1</v>
      </c>
      <c r="E42" s="11"/>
      <c r="F42" s="34" t="n">
        <v>2.35712</v>
      </c>
      <c r="G42" s="35" t="n">
        <v>1642</v>
      </c>
      <c r="H42" s="38" t="n">
        <v>17.2</v>
      </c>
      <c r="I42" s="11"/>
      <c r="J42" s="34" t="n">
        <v>1.59512</v>
      </c>
      <c r="K42" s="35" t="n">
        <v>2105</v>
      </c>
      <c r="L42" s="38" t="n">
        <v>16.8</v>
      </c>
      <c r="M42" s="11"/>
      <c r="N42" s="34" t="n">
        <v>1.9304</v>
      </c>
      <c r="O42" s="35" t="n">
        <v>2036</v>
      </c>
      <c r="P42" s="38" t="n">
        <v>16.8</v>
      </c>
      <c r="Q42" s="11"/>
      <c r="R42" s="42"/>
      <c r="S42" s="12"/>
      <c r="T42" s="40"/>
      <c r="U42" s="41" t="s">
        <v>46</v>
      </c>
      <c r="V42" s="34" t="n">
        <v>2.52476</v>
      </c>
      <c r="W42" s="35" t="n">
        <v>2420</v>
      </c>
      <c r="X42" s="38" t="n">
        <v>17</v>
      </c>
      <c r="Y42" s="11"/>
      <c r="Z42" s="34" t="n">
        <v>2.0828</v>
      </c>
      <c r="AA42" s="35" t="n">
        <v>1474</v>
      </c>
      <c r="AB42" s="38" t="n">
        <v>17.3</v>
      </c>
      <c r="AC42" s="11"/>
      <c r="AD42" s="34" t="n">
        <v>2.642616</v>
      </c>
      <c r="AE42" s="35" t="n">
        <v>1468</v>
      </c>
      <c r="AF42" s="38" t="n">
        <v>16.2</v>
      </c>
      <c r="AG42" s="11"/>
      <c r="AH42" s="34" t="n">
        <v>1.85928</v>
      </c>
      <c r="AI42" s="35" t="n">
        <v>1554</v>
      </c>
      <c r="AJ42" s="38" t="n">
        <v>14.8</v>
      </c>
      <c r="AK42" s="11"/>
      <c r="AL42" s="34" t="n">
        <v>1.87452</v>
      </c>
      <c r="AM42" s="35" t="n">
        <v>1762</v>
      </c>
      <c r="AN42" s="38" t="n">
        <v>15.8</v>
      </c>
      <c r="AO42" s="11"/>
      <c r="AP42" s="34" t="n">
        <v>1.92532</v>
      </c>
      <c r="AQ42" s="35" t="n">
        <v>1607</v>
      </c>
      <c r="AR42" s="38" t="n">
        <v>16.4</v>
      </c>
      <c r="AS42" s="11"/>
      <c r="AT42" s="34" t="n">
        <v>2.67208</v>
      </c>
      <c r="AU42" s="35" t="n">
        <v>1786</v>
      </c>
      <c r="AV42" s="38" t="n">
        <v>18</v>
      </c>
      <c r="AW42" s="11"/>
      <c r="AX42" s="34" t="n">
        <v>1.85928</v>
      </c>
      <c r="AY42" s="35" t="n">
        <v>1310</v>
      </c>
      <c r="AZ42" s="38" t="n">
        <v>15.5</v>
      </c>
      <c r="BA42" s="11"/>
    </row>
    <row r="43" customFormat="false" ht="12.75" hidden="false" customHeight="false" outlineLevel="0" collapsed="false">
      <c r="A43" s="33" t="n">
        <v>38678</v>
      </c>
      <c r="B43" s="34" t="n">
        <v>2.19964</v>
      </c>
      <c r="C43" s="35" t="n">
        <v>1157</v>
      </c>
      <c r="D43" s="38" t="n">
        <v>14.9</v>
      </c>
      <c r="E43" s="11"/>
      <c r="F43" s="34" t="n">
        <v>2.32664</v>
      </c>
      <c r="G43" s="35" t="n">
        <v>1579</v>
      </c>
      <c r="H43" s="38" t="n">
        <v>15.3</v>
      </c>
      <c r="I43" s="11"/>
      <c r="J43" s="34" t="n">
        <v>1.53416</v>
      </c>
      <c r="K43" s="35" t="n">
        <v>1979</v>
      </c>
      <c r="L43" s="38" t="n">
        <v>14</v>
      </c>
      <c r="M43" s="11"/>
      <c r="N43" s="34" t="n">
        <v>1.91516</v>
      </c>
      <c r="O43" s="35" t="n">
        <v>1969</v>
      </c>
      <c r="P43" s="38" t="n">
        <v>14.5</v>
      </c>
      <c r="Q43" s="11"/>
      <c r="R43" s="42"/>
      <c r="S43" s="12"/>
      <c r="T43" s="40"/>
      <c r="U43" s="41" t="s">
        <v>46</v>
      </c>
      <c r="V43" s="34" t="n">
        <v>2.52476</v>
      </c>
      <c r="W43" s="35" t="n">
        <v>2511</v>
      </c>
      <c r="X43" s="38" t="n">
        <v>16.2</v>
      </c>
      <c r="Y43" s="11"/>
      <c r="Z43" s="34" t="n">
        <v>2.14376</v>
      </c>
      <c r="AA43" s="35" t="n">
        <v>1386</v>
      </c>
      <c r="AB43" s="38" t="n">
        <v>15.5</v>
      </c>
      <c r="AC43" s="11"/>
      <c r="AD43" s="42"/>
      <c r="AE43" s="12"/>
      <c r="AF43" s="40"/>
      <c r="AG43" s="11" t="s">
        <v>46</v>
      </c>
      <c r="AH43" s="34" t="n">
        <v>1.78308</v>
      </c>
      <c r="AI43" s="35" t="n">
        <v>1496</v>
      </c>
      <c r="AJ43" s="38" t="n">
        <v>13.1</v>
      </c>
      <c r="AK43" s="11"/>
      <c r="AL43" s="34" t="n">
        <v>1.81356</v>
      </c>
      <c r="AM43" s="35" t="n">
        <v>1630</v>
      </c>
      <c r="AN43" s="38" t="n">
        <v>13.8</v>
      </c>
      <c r="AO43" s="11"/>
      <c r="AP43" s="34" t="n">
        <v>1.92532</v>
      </c>
      <c r="AQ43" s="35" t="n">
        <v>1591</v>
      </c>
      <c r="AR43" s="38" t="n">
        <v>14.4</v>
      </c>
      <c r="AS43" s="11"/>
      <c r="AT43" s="34" t="n">
        <v>2.83972</v>
      </c>
      <c r="AU43" s="35" t="n">
        <v>1693</v>
      </c>
      <c r="AV43" s="38" t="n">
        <v>16.3</v>
      </c>
      <c r="AW43" s="11"/>
      <c r="AX43" s="34" t="n">
        <v>1.78308</v>
      </c>
      <c r="AY43" s="35" t="n">
        <v>1356</v>
      </c>
      <c r="AZ43" s="38" t="n">
        <v>14</v>
      </c>
      <c r="BA43" s="11"/>
    </row>
    <row r="44" customFormat="false" ht="12.75" hidden="false" customHeight="false" outlineLevel="0" collapsed="false">
      <c r="A44" s="33" t="n">
        <v>38770</v>
      </c>
      <c r="B44" s="34" t="n">
        <v>2.38252</v>
      </c>
      <c r="C44" s="35" t="n">
        <v>1167</v>
      </c>
      <c r="D44" s="38" t="n">
        <v>10.3</v>
      </c>
      <c r="E44" s="11"/>
      <c r="F44" s="34" t="n">
        <v>2.43332</v>
      </c>
      <c r="G44" s="35" t="n">
        <v>1336</v>
      </c>
      <c r="H44" s="38" t="n">
        <v>10.4</v>
      </c>
      <c r="I44" s="11"/>
      <c r="J44" s="34" t="n">
        <v>1.67132</v>
      </c>
      <c r="K44" s="35" t="n">
        <v>1691</v>
      </c>
      <c r="L44" s="38" t="n">
        <v>9</v>
      </c>
      <c r="M44" s="11"/>
      <c r="N44" s="34" t="n">
        <v>2.09804</v>
      </c>
      <c r="O44" s="35" t="n">
        <v>1730</v>
      </c>
      <c r="P44" s="38" t="n">
        <v>9.2</v>
      </c>
      <c r="Q44" s="11"/>
      <c r="R44" s="42"/>
      <c r="S44" s="12"/>
      <c r="T44" s="40"/>
      <c r="U44" s="41" t="s">
        <v>46</v>
      </c>
      <c r="V44" s="42"/>
      <c r="W44" s="12"/>
      <c r="X44" s="40"/>
      <c r="Y44" s="11"/>
      <c r="Z44" s="34" t="n">
        <v>2.21996</v>
      </c>
      <c r="AA44" s="35" t="n">
        <v>1334</v>
      </c>
      <c r="AB44" s="38" t="n">
        <v>10.5</v>
      </c>
      <c r="AC44" s="11"/>
      <c r="AD44" s="42"/>
      <c r="AE44" s="12"/>
      <c r="AF44" s="40"/>
      <c r="AG44" s="11" t="s">
        <v>46</v>
      </c>
      <c r="AH44" s="34" t="n">
        <v>1.56972</v>
      </c>
      <c r="AI44" s="35" t="n">
        <v>1385</v>
      </c>
      <c r="AJ44" s="38" t="n">
        <v>9.1</v>
      </c>
      <c r="AK44" s="11"/>
      <c r="AL44" s="34" t="n">
        <v>1.92024</v>
      </c>
      <c r="AM44" s="35" t="n">
        <v>1315</v>
      </c>
      <c r="AN44" s="38" t="n">
        <v>9.8</v>
      </c>
      <c r="AO44" s="11"/>
      <c r="AP44" s="34" t="n">
        <v>2.032</v>
      </c>
      <c r="AQ44" s="35" t="n">
        <v>1512</v>
      </c>
      <c r="AR44" s="38" t="n">
        <v>9.7</v>
      </c>
      <c r="AS44" s="11"/>
      <c r="AT44" s="34"/>
      <c r="AU44" s="12"/>
      <c r="AV44" s="40"/>
      <c r="AW44" s="11"/>
      <c r="AX44" s="34" t="n">
        <v>1.56972</v>
      </c>
      <c r="AY44" s="35" t="n">
        <v>1255</v>
      </c>
      <c r="AZ44" s="38" t="n">
        <v>10.8</v>
      </c>
      <c r="BA44" s="11"/>
    </row>
    <row r="45" customFormat="false" ht="12.75" hidden="false" customHeight="false" outlineLevel="0" collapsed="false">
      <c r="A45" s="43" t="n">
        <v>38852</v>
      </c>
      <c r="B45" s="13"/>
      <c r="C45" s="12"/>
      <c r="D45" s="12"/>
      <c r="E45" s="11" t="s">
        <v>46</v>
      </c>
      <c r="F45" s="34" t="n">
        <v>2.34</v>
      </c>
      <c r="G45" s="12" t="n">
        <v>1024</v>
      </c>
      <c r="H45" s="40" t="n">
        <v>13</v>
      </c>
      <c r="I45" s="11"/>
      <c r="J45" s="34" t="n">
        <v>1.55</v>
      </c>
      <c r="K45" s="12" t="n">
        <v>1642</v>
      </c>
      <c r="L45" s="40" t="n">
        <v>12.8</v>
      </c>
      <c r="M45" s="11"/>
      <c r="N45" s="34" t="n">
        <v>1.93</v>
      </c>
      <c r="O45" s="12" t="n">
        <v>1831</v>
      </c>
      <c r="P45" s="40" t="n">
        <v>11.5</v>
      </c>
      <c r="Q45" s="11"/>
      <c r="R45" s="34" t="n">
        <v>2.74</v>
      </c>
      <c r="S45" s="12" t="n">
        <v>1569</v>
      </c>
      <c r="T45" s="40" t="n">
        <v>12.5</v>
      </c>
      <c r="U45" s="11"/>
      <c r="V45" s="34" t="n">
        <v>1.91</v>
      </c>
      <c r="W45" s="12" t="n">
        <v>2084</v>
      </c>
      <c r="X45" s="40" t="n">
        <v>12.2</v>
      </c>
      <c r="Y45" s="11"/>
      <c r="Z45" s="34" t="n">
        <v>1.96</v>
      </c>
      <c r="AA45" s="12" t="n">
        <v>1543</v>
      </c>
      <c r="AB45" s="40" t="n">
        <v>13.1</v>
      </c>
      <c r="AC45" s="11"/>
      <c r="AD45" s="34" t="n">
        <v>2.46</v>
      </c>
      <c r="AE45" s="12" t="n">
        <v>1622</v>
      </c>
      <c r="AF45" s="40" t="n">
        <v>13.3</v>
      </c>
      <c r="AG45" s="11"/>
      <c r="AH45" s="34" t="n">
        <v>1.78</v>
      </c>
      <c r="AI45" s="12" t="n">
        <v>1894</v>
      </c>
      <c r="AJ45" s="40" t="n">
        <v>12.5</v>
      </c>
      <c r="AK45" s="11"/>
      <c r="AL45" s="34" t="n">
        <v>1.88</v>
      </c>
      <c r="AM45" s="12" t="n">
        <v>1537</v>
      </c>
      <c r="AN45" s="40" t="n">
        <v>12</v>
      </c>
      <c r="AO45" s="11"/>
      <c r="AP45" s="34" t="n">
        <v>1.83</v>
      </c>
      <c r="AQ45" s="12" t="n">
        <v>1703</v>
      </c>
      <c r="AR45" s="40" t="n">
        <v>11.6</v>
      </c>
      <c r="AS45" s="11"/>
      <c r="AT45" s="34" t="n">
        <v>2.19</v>
      </c>
      <c r="AU45" s="12" t="n">
        <v>1530</v>
      </c>
      <c r="AV45" s="40" t="n">
        <v>12.9</v>
      </c>
      <c r="AW45" s="11"/>
      <c r="AX45" s="34" t="n">
        <v>1.838</v>
      </c>
      <c r="AY45" s="12" t="n">
        <v>1297</v>
      </c>
      <c r="AZ45" s="40" t="n">
        <v>12.7</v>
      </c>
      <c r="BA45" s="11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</row>
    <row r="46" customFormat="false" ht="12.75" hidden="false" customHeight="false" outlineLevel="0" collapsed="false">
      <c r="A46" s="45" t="n">
        <v>38869</v>
      </c>
      <c r="B46" s="34"/>
      <c r="C46" s="12"/>
      <c r="D46" s="40"/>
      <c r="E46" s="11" t="s">
        <v>46</v>
      </c>
      <c r="F46" s="34" t="n">
        <v>2.61</v>
      </c>
      <c r="G46" s="12" t="n">
        <v>1385</v>
      </c>
      <c r="H46" s="40"/>
      <c r="I46" s="11"/>
      <c r="J46" s="34" t="n">
        <v>1.44</v>
      </c>
      <c r="K46" s="12" t="n">
        <v>1873</v>
      </c>
      <c r="L46" s="40"/>
      <c r="M46" s="11"/>
      <c r="N46" s="34" t="n">
        <v>1.81</v>
      </c>
      <c r="O46" s="12" t="n">
        <v>1873</v>
      </c>
      <c r="P46" s="40"/>
      <c r="Q46" s="11"/>
      <c r="R46" s="42"/>
      <c r="S46" s="12"/>
      <c r="T46" s="40"/>
      <c r="U46" s="11" t="s">
        <v>46</v>
      </c>
      <c r="V46" s="34" t="n">
        <v>1.98</v>
      </c>
      <c r="W46" s="12" t="n">
        <v>2131</v>
      </c>
      <c r="X46" s="40"/>
      <c r="Y46" s="11"/>
      <c r="Z46" s="34" t="n">
        <v>1.97</v>
      </c>
      <c r="AA46" s="12" t="n">
        <v>1566</v>
      </c>
      <c r="AB46" s="40"/>
      <c r="AC46" s="11"/>
      <c r="AD46" s="34"/>
      <c r="AE46" s="12"/>
      <c r="AF46" s="40"/>
      <c r="AG46" s="11" t="s">
        <v>46</v>
      </c>
      <c r="AH46" s="34" t="n">
        <v>1.72</v>
      </c>
      <c r="AI46" s="12" t="n">
        <v>1825</v>
      </c>
      <c r="AJ46" s="40"/>
      <c r="AK46" s="11"/>
      <c r="AL46" s="34" t="n">
        <v>1.82</v>
      </c>
      <c r="AM46" s="12" t="n">
        <v>1554</v>
      </c>
      <c r="AN46" s="40"/>
      <c r="AO46" s="11"/>
      <c r="AP46" s="34" t="n">
        <v>1.86</v>
      </c>
      <c r="AQ46" s="12" t="n">
        <v>15.64</v>
      </c>
      <c r="AR46" s="40"/>
      <c r="AS46" s="11"/>
      <c r="AT46" s="34" t="n">
        <v>2.23</v>
      </c>
      <c r="AU46" s="12" t="n">
        <v>1825</v>
      </c>
      <c r="AV46" s="40"/>
      <c r="AW46" s="11"/>
      <c r="AX46" s="34" t="n">
        <v>1.718</v>
      </c>
      <c r="AY46" s="12" t="n">
        <v>1318</v>
      </c>
      <c r="AZ46" s="40"/>
      <c r="BA46" s="11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</row>
    <row r="47" customFormat="false" ht="12.75" hidden="false" customHeight="false" outlineLevel="0" collapsed="false">
      <c r="A47" s="45" t="n">
        <v>38874</v>
      </c>
      <c r="B47" s="34"/>
      <c r="C47" s="12"/>
      <c r="D47" s="40"/>
      <c r="E47" s="11" t="s">
        <v>46</v>
      </c>
      <c r="F47" s="34" t="n">
        <v>2.65</v>
      </c>
      <c r="G47" s="12" t="n">
        <v>1397</v>
      </c>
      <c r="H47" s="40" t="n">
        <v>13.7</v>
      </c>
      <c r="I47" s="11"/>
      <c r="J47" s="34" t="n">
        <v>1.15</v>
      </c>
      <c r="K47" s="12" t="n">
        <v>1742</v>
      </c>
      <c r="L47" s="40" t="n">
        <v>16.7</v>
      </c>
      <c r="M47" s="11"/>
      <c r="N47" s="34" t="n">
        <v>1.81</v>
      </c>
      <c r="O47" s="12" t="n">
        <v>1903</v>
      </c>
      <c r="P47" s="40" t="n">
        <v>14.1</v>
      </c>
      <c r="Q47" s="11"/>
      <c r="R47" s="42"/>
      <c r="S47" s="12"/>
      <c r="T47" s="40"/>
      <c r="U47" s="11" t="s">
        <v>46</v>
      </c>
      <c r="V47" s="34" t="n">
        <v>2.05</v>
      </c>
      <c r="W47" s="12" t="n">
        <v>2143</v>
      </c>
      <c r="X47" s="40" t="n">
        <v>13.5</v>
      </c>
      <c r="Y47" s="11"/>
      <c r="Z47" s="34" t="n">
        <v>2.2</v>
      </c>
      <c r="AA47" s="12" t="n">
        <v>1583</v>
      </c>
      <c r="AB47" s="40" t="n">
        <v>14.9</v>
      </c>
      <c r="AC47" s="11"/>
      <c r="AD47" s="34"/>
      <c r="AE47" s="12"/>
      <c r="AF47" s="40"/>
      <c r="AG47" s="11" t="s">
        <v>46</v>
      </c>
      <c r="AH47" s="34" t="n">
        <v>1.71</v>
      </c>
      <c r="AI47" s="12" t="n">
        <v>1838</v>
      </c>
      <c r="AJ47" s="40" t="n">
        <v>14.2</v>
      </c>
      <c r="AK47" s="11"/>
      <c r="AL47" s="34" t="n">
        <v>1.81</v>
      </c>
      <c r="AM47" s="12" t="n">
        <v>1545</v>
      </c>
      <c r="AN47" s="40" t="n">
        <v>13.7</v>
      </c>
      <c r="AO47" s="11"/>
      <c r="AP47" s="34" t="n">
        <v>1.93</v>
      </c>
      <c r="AQ47" s="12" t="n">
        <v>1582</v>
      </c>
      <c r="AR47" s="40" t="n">
        <v>14.9</v>
      </c>
      <c r="AS47" s="11"/>
      <c r="AT47" s="34" t="n">
        <v>2.23</v>
      </c>
      <c r="AU47" s="12" t="n">
        <v>1684</v>
      </c>
      <c r="AV47" s="40" t="n">
        <v>13.4</v>
      </c>
      <c r="AW47" s="11"/>
      <c r="AX47" s="34" t="n">
        <v>1.728</v>
      </c>
      <c r="AY47" s="12" t="n">
        <v>1260</v>
      </c>
      <c r="AZ47" s="40" t="n">
        <v>13.8</v>
      </c>
      <c r="BA47" s="11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</row>
    <row r="48" customFormat="false" ht="12.75" hidden="false" customHeight="false" outlineLevel="0" collapsed="false">
      <c r="A48" s="45" t="n">
        <v>38884</v>
      </c>
      <c r="B48" s="34"/>
      <c r="C48" s="12"/>
      <c r="D48" s="40"/>
      <c r="E48" s="11" t="s">
        <v>46</v>
      </c>
      <c r="F48" s="34" t="n">
        <v>2.04</v>
      </c>
      <c r="G48" s="12" t="n">
        <v>941</v>
      </c>
      <c r="H48" s="40" t="n">
        <v>16.4</v>
      </c>
      <c r="I48" s="11"/>
      <c r="J48" s="34" t="n">
        <v>1.3</v>
      </c>
      <c r="K48" s="12" t="n">
        <v>1798</v>
      </c>
      <c r="L48" s="40" t="n">
        <v>17.7</v>
      </c>
      <c r="M48" s="11"/>
      <c r="N48" s="34" t="n">
        <v>1.77</v>
      </c>
      <c r="O48" s="12" t="n">
        <v>1969</v>
      </c>
      <c r="P48" s="40" t="n">
        <v>15.2</v>
      </c>
      <c r="Q48" s="11"/>
      <c r="R48" s="42"/>
      <c r="S48" s="12"/>
      <c r="T48" s="40"/>
      <c r="U48" s="11" t="s">
        <v>46</v>
      </c>
      <c r="V48" s="34" t="n">
        <v>2.13</v>
      </c>
      <c r="W48" s="12" t="n">
        <v>2181</v>
      </c>
      <c r="X48" s="40" t="n">
        <v>14.3</v>
      </c>
      <c r="Y48" s="11"/>
      <c r="Z48" s="34" t="n">
        <v>2.05</v>
      </c>
      <c r="AA48" s="12" t="n">
        <v>1604</v>
      </c>
      <c r="AB48" s="40" t="n">
        <v>15.8</v>
      </c>
      <c r="AC48" s="11"/>
      <c r="AD48" s="34" t="n">
        <v>2.04</v>
      </c>
      <c r="AE48" s="12" t="n">
        <v>789</v>
      </c>
      <c r="AF48" s="40" t="n">
        <v>17.6</v>
      </c>
      <c r="AG48" s="11"/>
      <c r="AH48" s="34" t="n">
        <v>1.49</v>
      </c>
      <c r="AI48" s="12" t="n">
        <v>2091</v>
      </c>
      <c r="AJ48" s="40" t="n">
        <v>15.7</v>
      </c>
      <c r="AK48" s="11"/>
      <c r="AL48" s="34" t="n">
        <v>1.68</v>
      </c>
      <c r="AM48" s="12" t="n">
        <v>1622</v>
      </c>
      <c r="AN48" s="40" t="n">
        <v>15</v>
      </c>
      <c r="AO48" s="11"/>
      <c r="AP48" s="34" t="n">
        <v>2.22</v>
      </c>
      <c r="AQ48" s="12" t="n">
        <v>1626</v>
      </c>
      <c r="AR48" s="40" t="n">
        <v>15.8</v>
      </c>
      <c r="AS48" s="11"/>
      <c r="AT48" s="34" t="n">
        <v>2.14</v>
      </c>
      <c r="AU48" s="12" t="n">
        <v>1842</v>
      </c>
      <c r="AV48" s="40" t="n">
        <v>13.8</v>
      </c>
      <c r="AW48" s="11"/>
      <c r="AX48" s="34" t="n">
        <v>1.748</v>
      </c>
      <c r="AY48" s="12" t="n">
        <v>1334</v>
      </c>
      <c r="AZ48" s="40" t="n">
        <v>14.1</v>
      </c>
      <c r="BA48" s="11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</row>
    <row r="49" customFormat="false" ht="12.75" hidden="false" customHeight="false" outlineLevel="0" collapsed="false">
      <c r="A49" s="45" t="n">
        <v>38889</v>
      </c>
      <c r="B49" s="34" t="n">
        <v>2.47</v>
      </c>
      <c r="C49" s="12" t="n">
        <v>1420</v>
      </c>
      <c r="D49" s="40" t="n">
        <v>15</v>
      </c>
      <c r="E49" s="11"/>
      <c r="F49" s="34" t="n">
        <v>2.37</v>
      </c>
      <c r="G49" s="12" t="n">
        <v>1105</v>
      </c>
      <c r="H49" s="40" t="n">
        <v>15.8</v>
      </c>
      <c r="I49" s="11"/>
      <c r="J49" s="34" t="n">
        <v>1.49</v>
      </c>
      <c r="K49" s="12" t="n">
        <v>1801</v>
      </c>
      <c r="L49" s="40" t="n">
        <v>17</v>
      </c>
      <c r="M49" s="11"/>
      <c r="N49" s="34" t="n">
        <v>1.83</v>
      </c>
      <c r="O49" s="12" t="n">
        <v>2038</v>
      </c>
      <c r="P49" s="40" t="n">
        <v>15.7</v>
      </c>
      <c r="Q49" s="11"/>
      <c r="R49" s="42"/>
      <c r="S49" s="12"/>
      <c r="T49" s="40"/>
      <c r="U49" s="11" t="s">
        <v>46</v>
      </c>
      <c r="V49" s="34" t="n">
        <v>2.2</v>
      </c>
      <c r="W49" s="12" t="n">
        <v>2179</v>
      </c>
      <c r="X49" s="40" t="n">
        <v>14.7</v>
      </c>
      <c r="Y49" s="11"/>
      <c r="Z49" s="34" t="n">
        <v>2.07</v>
      </c>
      <c r="AA49" s="12" t="n">
        <v>1640</v>
      </c>
      <c r="AB49" s="40" t="n">
        <v>16</v>
      </c>
      <c r="AC49" s="11"/>
      <c r="AD49" s="34" t="n">
        <v>2.49</v>
      </c>
      <c r="AE49" s="12" t="n">
        <v>1032</v>
      </c>
      <c r="AF49" s="40" t="n">
        <v>18</v>
      </c>
      <c r="AG49" s="11"/>
      <c r="AH49" s="34" t="n">
        <v>1.72</v>
      </c>
      <c r="AI49" s="12" t="n">
        <v>1946</v>
      </c>
      <c r="AJ49" s="40" t="n">
        <v>15</v>
      </c>
      <c r="AK49" s="11"/>
      <c r="AL49" s="34" t="n">
        <v>1.82</v>
      </c>
      <c r="AM49" s="12" t="n">
        <v>1644</v>
      </c>
      <c r="AN49" s="40" t="n">
        <v>14.8</v>
      </c>
      <c r="AO49" s="11"/>
      <c r="AP49" s="34" t="n">
        <v>2.07</v>
      </c>
      <c r="AQ49" s="12" t="n">
        <v>1694</v>
      </c>
      <c r="AR49" s="40" t="n">
        <v>16.2</v>
      </c>
      <c r="AS49" s="11"/>
      <c r="AT49" s="34" t="n">
        <v>2.29</v>
      </c>
      <c r="AU49" s="12" t="n">
        <v>1763</v>
      </c>
      <c r="AV49" s="40" t="n">
        <v>14.2</v>
      </c>
      <c r="AW49" s="11"/>
      <c r="AX49" s="34" t="n">
        <v>1.708</v>
      </c>
      <c r="AY49" s="12" t="n">
        <v>1372</v>
      </c>
      <c r="AZ49" s="40" t="n">
        <v>14.4</v>
      </c>
      <c r="BA49" s="11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</row>
    <row r="50" customFormat="false" ht="12.75" hidden="false" customHeight="false" outlineLevel="0" collapsed="false">
      <c r="A50" s="45" t="n">
        <v>38896</v>
      </c>
      <c r="B50" s="34" t="n">
        <v>2.46</v>
      </c>
      <c r="C50" s="12" t="n">
        <v>1302</v>
      </c>
      <c r="D50" s="40" t="n">
        <v>15</v>
      </c>
      <c r="E50" s="11"/>
      <c r="F50" s="34" t="n">
        <v>2.54</v>
      </c>
      <c r="G50" s="12" t="n">
        <v>1032</v>
      </c>
      <c r="H50" s="40" t="n">
        <v>15.9</v>
      </c>
      <c r="I50" s="11"/>
      <c r="J50" s="34" t="n">
        <v>1.33</v>
      </c>
      <c r="K50" s="12" t="n">
        <v>1802</v>
      </c>
      <c r="L50" s="40" t="n">
        <v>19</v>
      </c>
      <c r="M50" s="11"/>
      <c r="N50" s="34" t="n">
        <v>1.79</v>
      </c>
      <c r="O50" s="12" t="n">
        <v>2022</v>
      </c>
      <c r="P50" s="40" t="n">
        <v>16.4</v>
      </c>
      <c r="Q50" s="11"/>
      <c r="R50" s="42"/>
      <c r="S50" s="12"/>
      <c r="T50" s="40"/>
      <c r="U50" s="11" t="s">
        <v>46</v>
      </c>
      <c r="V50" s="34" t="n">
        <v>2.2</v>
      </c>
      <c r="W50" s="12" t="n">
        <v>2147</v>
      </c>
      <c r="X50" s="40" t="n">
        <v>15.4</v>
      </c>
      <c r="Y50" s="11"/>
      <c r="Z50" s="34" t="n">
        <v>2.04</v>
      </c>
      <c r="AA50" s="12" t="n">
        <v>1643</v>
      </c>
      <c r="AB50" s="40" t="n">
        <v>17.5</v>
      </c>
      <c r="AC50" s="11"/>
      <c r="AD50" s="34"/>
      <c r="AE50" s="12"/>
      <c r="AF50" s="40"/>
      <c r="AG50" s="11" t="s">
        <v>46</v>
      </c>
      <c r="AH50" s="34" t="n">
        <v>1.31</v>
      </c>
      <c r="AI50" s="12" t="n">
        <v>2530</v>
      </c>
      <c r="AJ50" s="40" t="n">
        <v>16.4</v>
      </c>
      <c r="AK50" s="11"/>
      <c r="AL50" s="34" t="n">
        <v>1.56</v>
      </c>
      <c r="AM50" s="12" t="n">
        <v>1731</v>
      </c>
      <c r="AN50" s="40" t="n">
        <v>16.2</v>
      </c>
      <c r="AO50" s="11"/>
      <c r="AP50" s="34" t="n">
        <v>2.03</v>
      </c>
      <c r="AQ50" s="12" t="n">
        <v>1660</v>
      </c>
      <c r="AR50" s="40" t="n">
        <v>15.4</v>
      </c>
      <c r="AS50" s="11"/>
      <c r="AT50" s="34" t="n">
        <v>2.05</v>
      </c>
      <c r="AU50" s="12" t="n">
        <v>2114</v>
      </c>
      <c r="AV50" s="40" t="n">
        <v>14.9</v>
      </c>
      <c r="AW50" s="11"/>
      <c r="AX50" s="34" t="n">
        <v>1.698</v>
      </c>
      <c r="AY50" s="12" t="n">
        <v>1334</v>
      </c>
      <c r="AZ50" s="40" t="n">
        <v>14.5</v>
      </c>
      <c r="BA50" s="11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</row>
    <row r="51" customFormat="false" ht="12.75" hidden="false" customHeight="false" outlineLevel="0" collapsed="false">
      <c r="A51" s="45" t="n">
        <v>38904</v>
      </c>
      <c r="B51" s="34" t="n">
        <v>2.46</v>
      </c>
      <c r="C51" s="12" t="n">
        <v>1372</v>
      </c>
      <c r="D51" s="40" t="n">
        <v>15.5</v>
      </c>
      <c r="E51" s="11"/>
      <c r="F51" s="34" t="n">
        <v>1.91</v>
      </c>
      <c r="G51" s="12" t="n">
        <v>938</v>
      </c>
      <c r="H51" s="40" t="n">
        <v>17.7</v>
      </c>
      <c r="I51" s="11"/>
      <c r="J51" s="34" t="n">
        <v>1.49</v>
      </c>
      <c r="K51" s="12" t="n">
        <v>1795</v>
      </c>
      <c r="L51" s="40" t="n">
        <v>18.7</v>
      </c>
      <c r="M51" s="11"/>
      <c r="N51" s="34" t="n">
        <v>1.86</v>
      </c>
      <c r="O51" s="12" t="n">
        <v>2044</v>
      </c>
      <c r="P51" s="40" t="n">
        <v>17.2</v>
      </c>
      <c r="Q51" s="11"/>
      <c r="R51" s="42"/>
      <c r="S51" s="12"/>
      <c r="T51" s="40"/>
      <c r="U51" s="11" t="s">
        <v>46</v>
      </c>
      <c r="V51" s="34" t="n">
        <v>2.23</v>
      </c>
      <c r="W51" s="12" t="n">
        <v>2022</v>
      </c>
      <c r="X51" s="40" t="n">
        <v>16.1</v>
      </c>
      <c r="Y51" s="11"/>
      <c r="Z51" s="34" t="n">
        <v>2.07</v>
      </c>
      <c r="AA51" s="12" t="n">
        <v>1636</v>
      </c>
      <c r="AB51" s="40" t="n">
        <v>17.3</v>
      </c>
      <c r="AC51" s="11"/>
      <c r="AD51" s="34" t="n">
        <v>1.89</v>
      </c>
      <c r="AE51" s="12" t="n">
        <v>797</v>
      </c>
      <c r="AF51" s="40" t="n">
        <v>18.3</v>
      </c>
      <c r="AG51" s="11"/>
      <c r="AH51" s="34" t="n">
        <v>1.65</v>
      </c>
      <c r="AI51" s="12" t="n">
        <v>2490</v>
      </c>
      <c r="AJ51" s="40" t="n">
        <v>16.9</v>
      </c>
      <c r="AK51" s="11"/>
      <c r="AL51" s="34" t="n">
        <v>1.8</v>
      </c>
      <c r="AM51" s="12" t="n">
        <v>1764</v>
      </c>
      <c r="AN51" s="40" t="n">
        <v>16.2</v>
      </c>
      <c r="AO51" s="11"/>
      <c r="AP51" s="34" t="n">
        <v>2.1</v>
      </c>
      <c r="AQ51" s="12" t="n">
        <v>1663</v>
      </c>
      <c r="AR51" s="40" t="n">
        <v>17.3</v>
      </c>
      <c r="AS51" s="11"/>
      <c r="AT51" s="34" t="n">
        <v>2.12</v>
      </c>
      <c r="AU51" s="12" t="n">
        <v>2141</v>
      </c>
      <c r="AV51" s="40" t="n">
        <v>15.5</v>
      </c>
      <c r="AW51" s="11"/>
      <c r="AX51" s="34" t="n">
        <v>1.708</v>
      </c>
      <c r="AY51" s="12" t="n">
        <v>1366</v>
      </c>
      <c r="AZ51" s="40" t="n">
        <v>15.1</v>
      </c>
      <c r="BA51" s="11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</row>
    <row r="52" customFormat="false" ht="12.75" hidden="false" customHeight="false" outlineLevel="0" collapsed="false">
      <c r="A52" s="45" t="n">
        <v>38910</v>
      </c>
      <c r="B52" s="34" t="n">
        <v>2.32</v>
      </c>
      <c r="C52" s="12" t="n">
        <v>1395</v>
      </c>
      <c r="D52" s="40" t="n">
        <v>16.3</v>
      </c>
      <c r="E52" s="11"/>
      <c r="F52" s="34" t="n">
        <v>2.17</v>
      </c>
      <c r="G52" s="12" t="n">
        <v>1045</v>
      </c>
      <c r="H52" s="40" t="n">
        <v>16.4</v>
      </c>
      <c r="I52" s="11"/>
      <c r="J52" s="34" t="n">
        <v>1.53</v>
      </c>
      <c r="K52" s="12" t="n">
        <v>1781</v>
      </c>
      <c r="L52" s="40" t="n">
        <v>18.5</v>
      </c>
      <c r="M52" s="11"/>
      <c r="N52" s="34" t="n">
        <v>1.9</v>
      </c>
      <c r="O52" s="12" t="n">
        <v>2052</v>
      </c>
      <c r="P52" s="40" t="n">
        <v>17.2</v>
      </c>
      <c r="Q52" s="11"/>
      <c r="R52" s="42"/>
      <c r="S52" s="12"/>
      <c r="T52" s="40"/>
      <c r="U52" s="11" t="s">
        <v>46</v>
      </c>
      <c r="V52" s="34" t="n">
        <v>2.29</v>
      </c>
      <c r="W52" s="12" t="n">
        <v>2056</v>
      </c>
      <c r="X52" s="40" t="n">
        <v>16.4</v>
      </c>
      <c r="Y52" s="11"/>
      <c r="Z52" s="34" t="n">
        <v>2.1</v>
      </c>
      <c r="AA52" s="12" t="n">
        <v>1657</v>
      </c>
      <c r="AB52" s="40" t="s">
        <v>47</v>
      </c>
      <c r="AC52" s="11"/>
      <c r="AD52" s="34" t="n">
        <v>2.34</v>
      </c>
      <c r="AE52" s="12" t="n">
        <v>1060</v>
      </c>
      <c r="AF52" s="40" t="n">
        <v>20.3</v>
      </c>
      <c r="AG52" s="11"/>
      <c r="AH52" s="34" t="n">
        <v>1.72</v>
      </c>
      <c r="AI52" s="12" t="n">
        <v>1995</v>
      </c>
      <c r="AJ52" s="40" t="n">
        <v>16.8</v>
      </c>
      <c r="AK52" s="11"/>
      <c r="AL52" s="34" t="n">
        <v>1.85</v>
      </c>
      <c r="AM52" s="12" t="n">
        <v>1752</v>
      </c>
      <c r="AN52" s="40" t="n">
        <v>16.4</v>
      </c>
      <c r="AO52" s="11"/>
      <c r="AP52" s="34" t="n">
        <v>2.14</v>
      </c>
      <c r="AQ52" s="12" t="n">
        <v>1690</v>
      </c>
      <c r="AR52" s="40" t="n">
        <v>17.7</v>
      </c>
      <c r="AS52" s="11"/>
      <c r="AT52" s="34" t="n">
        <v>2.16</v>
      </c>
      <c r="AU52" s="12" t="n">
        <v>2150</v>
      </c>
      <c r="AV52" s="40" t="n">
        <v>15.9</v>
      </c>
      <c r="AW52" s="11"/>
      <c r="AX52" s="34" t="n">
        <v>1.588</v>
      </c>
      <c r="AY52" s="12" t="n">
        <v>1388</v>
      </c>
      <c r="AZ52" s="40" t="n">
        <v>15.8</v>
      </c>
      <c r="BA52" s="11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</row>
    <row r="53" customFormat="false" ht="12.75" hidden="false" customHeight="false" outlineLevel="0" collapsed="false">
      <c r="A53" s="45" t="n">
        <v>38917</v>
      </c>
      <c r="B53" s="34" t="n">
        <v>2.3</v>
      </c>
      <c r="C53" s="12" t="n">
        <v>1406</v>
      </c>
      <c r="D53" s="40" t="n">
        <v>15.9</v>
      </c>
      <c r="E53" s="11"/>
      <c r="F53" s="34" t="n">
        <v>2.4</v>
      </c>
      <c r="G53" s="12" t="n">
        <v>984</v>
      </c>
      <c r="H53" s="40" t="n">
        <v>17.5</v>
      </c>
      <c r="I53" s="11"/>
      <c r="J53" s="34" t="n">
        <v>1.71</v>
      </c>
      <c r="K53" s="12" t="n">
        <v>1779</v>
      </c>
      <c r="L53" s="40" t="n">
        <v>19</v>
      </c>
      <c r="M53" s="11"/>
      <c r="N53" s="34" t="n">
        <v>2.05</v>
      </c>
      <c r="O53" s="12" t="n">
        <v>2060</v>
      </c>
      <c r="P53" s="40" t="n">
        <v>17.4</v>
      </c>
      <c r="Q53" s="11"/>
      <c r="R53" s="42"/>
      <c r="S53" s="12"/>
      <c r="T53" s="40"/>
      <c r="U53" s="11" t="s">
        <v>46</v>
      </c>
      <c r="V53" s="34" t="n">
        <v>2.36</v>
      </c>
      <c r="W53" s="12" t="n">
        <v>2050</v>
      </c>
      <c r="X53" s="40" t="n">
        <v>16.9</v>
      </c>
      <c r="Y53" s="11"/>
      <c r="Z53" s="34" t="n">
        <v>2.11</v>
      </c>
      <c r="AA53" s="12" t="n">
        <v>1651</v>
      </c>
      <c r="AB53" s="40" t="n">
        <v>18</v>
      </c>
      <c r="AC53" s="11"/>
      <c r="AD53" s="34" t="n">
        <v>2.59</v>
      </c>
      <c r="AE53" s="12" t="n">
        <v>2587</v>
      </c>
      <c r="AF53" s="40" t="n">
        <v>18.6</v>
      </c>
      <c r="AG53" s="11"/>
      <c r="AH53" s="34" t="n">
        <v>1.9</v>
      </c>
      <c r="AI53" s="12" t="n">
        <v>2035</v>
      </c>
      <c r="AJ53" s="40" t="n">
        <v>17.2</v>
      </c>
      <c r="AK53" s="11"/>
      <c r="AL53" s="34" t="n">
        <v>2</v>
      </c>
      <c r="AM53" s="12" t="n">
        <v>1772</v>
      </c>
      <c r="AN53" s="40" t="n">
        <v>16.3</v>
      </c>
      <c r="AO53" s="11"/>
      <c r="AP53" s="34" t="n">
        <v>2.22</v>
      </c>
      <c r="AQ53" s="12" t="n">
        <v>1679</v>
      </c>
      <c r="AR53" s="40" t="n">
        <v>17.7</v>
      </c>
      <c r="AS53" s="11"/>
      <c r="AT53" s="34" t="n">
        <v>2.22</v>
      </c>
      <c r="AU53" s="12" t="n">
        <v>2105</v>
      </c>
      <c r="AV53" s="40" t="n">
        <v>16</v>
      </c>
      <c r="AW53" s="11"/>
      <c r="AX53" s="34" t="n">
        <v>1.608</v>
      </c>
      <c r="AY53" s="12" t="n">
        <v>1398</v>
      </c>
      <c r="AZ53" s="40" t="n">
        <v>16.2</v>
      </c>
      <c r="BA53" s="11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</row>
    <row r="54" customFormat="false" ht="12.75" hidden="false" customHeight="false" outlineLevel="0" collapsed="false">
      <c r="A54" s="45" t="n">
        <v>38926</v>
      </c>
      <c r="B54" s="34" t="n">
        <v>2.29</v>
      </c>
      <c r="C54" s="12" t="n">
        <v>1455</v>
      </c>
      <c r="D54" s="40" t="n">
        <v>16.4</v>
      </c>
      <c r="E54" s="11"/>
      <c r="F54" s="34" t="n">
        <v>2.51</v>
      </c>
      <c r="G54" s="12" t="n">
        <v>1063</v>
      </c>
      <c r="H54" s="40" t="n">
        <v>17.5</v>
      </c>
      <c r="I54" s="11"/>
      <c r="J54" s="34" t="n">
        <v>1.33</v>
      </c>
      <c r="K54" s="12" t="n">
        <v>1837</v>
      </c>
      <c r="L54" s="40" t="n">
        <v>20.4</v>
      </c>
      <c r="M54" s="11"/>
      <c r="N54" s="34" t="n">
        <v>1.98</v>
      </c>
      <c r="O54" s="12" t="n">
        <v>2166</v>
      </c>
      <c r="P54" s="40" t="n">
        <v>18.2</v>
      </c>
      <c r="Q54" s="11"/>
      <c r="R54" s="42"/>
      <c r="S54" s="12"/>
      <c r="T54" s="40"/>
      <c r="U54" s="11" t="s">
        <v>46</v>
      </c>
      <c r="V54" s="34" t="n">
        <v>2.34</v>
      </c>
      <c r="W54" s="12" t="n">
        <v>2167</v>
      </c>
      <c r="X54" s="40" t="n">
        <v>17.6</v>
      </c>
      <c r="Y54" s="11"/>
      <c r="Z54" s="34" t="n">
        <v>2.07</v>
      </c>
      <c r="AA54" s="12" t="n">
        <v>1720</v>
      </c>
      <c r="AB54" s="40" t="n">
        <v>19</v>
      </c>
      <c r="AC54" s="11"/>
      <c r="AD54" s="34"/>
      <c r="AE54" s="12"/>
      <c r="AF54" s="40"/>
      <c r="AG54" s="11" t="s">
        <v>46</v>
      </c>
      <c r="AH54" s="34" t="n">
        <v>1.09</v>
      </c>
      <c r="AI54" s="12" t="n">
        <v>2390</v>
      </c>
      <c r="AJ54" s="40" t="n">
        <v>19.2</v>
      </c>
      <c r="AK54" s="11"/>
      <c r="AL54" s="34" t="n">
        <v>1.4</v>
      </c>
      <c r="AM54" s="12" t="n">
        <v>1942</v>
      </c>
      <c r="AN54" s="40" t="n">
        <v>18.6</v>
      </c>
      <c r="AO54" s="11"/>
      <c r="AP54" s="34" t="n">
        <v>2.18</v>
      </c>
      <c r="AQ54" s="12" t="n">
        <v>1771</v>
      </c>
      <c r="AR54" s="40" t="n">
        <v>18.3</v>
      </c>
      <c r="AS54" s="11"/>
      <c r="AT54" s="34" t="n">
        <v>2.09</v>
      </c>
      <c r="AU54" s="12" t="n">
        <v>2175</v>
      </c>
      <c r="AV54" s="40" t="n">
        <v>16.8</v>
      </c>
      <c r="AW54" s="11"/>
      <c r="AX54" s="34" t="n">
        <v>1.598</v>
      </c>
      <c r="AY54" s="12" t="n">
        <v>1438</v>
      </c>
      <c r="AZ54" s="40" t="n">
        <v>16.1</v>
      </c>
      <c r="BA54" s="11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</row>
    <row r="55" customFormat="false" ht="13.5" hidden="false" customHeight="false" outlineLevel="0" collapsed="false">
      <c r="A55" s="46" t="n">
        <v>38933</v>
      </c>
      <c r="B55" s="47" t="n">
        <v>2.37</v>
      </c>
      <c r="C55" s="48" t="n">
        <v>1396</v>
      </c>
      <c r="D55" s="49" t="n">
        <v>16.9</v>
      </c>
      <c r="E55" s="50"/>
      <c r="F55" s="47" t="n">
        <v>2.37</v>
      </c>
      <c r="G55" s="48" t="n">
        <v>827</v>
      </c>
      <c r="H55" s="49" t="n">
        <v>18.3</v>
      </c>
      <c r="I55" s="50"/>
      <c r="J55" s="47" t="n">
        <v>1.22</v>
      </c>
      <c r="K55" s="48" t="n">
        <v>1856</v>
      </c>
      <c r="L55" s="49" t="n">
        <v>20.6</v>
      </c>
      <c r="M55" s="50"/>
      <c r="N55" s="47" t="n">
        <v>1.83</v>
      </c>
      <c r="O55" s="48" t="n">
        <v>2173</v>
      </c>
      <c r="P55" s="49" t="n">
        <v>18.6</v>
      </c>
      <c r="Q55" s="50"/>
      <c r="R55" s="51"/>
      <c r="S55" s="48"/>
      <c r="T55" s="49"/>
      <c r="U55" s="50" t="s">
        <v>46</v>
      </c>
      <c r="V55" s="47" t="n">
        <v>2.22</v>
      </c>
      <c r="W55" s="48" t="n">
        <v>2150</v>
      </c>
      <c r="X55" s="49" t="n">
        <v>18.5</v>
      </c>
      <c r="Y55" s="50"/>
      <c r="Z55" s="47" t="n">
        <v>2.01</v>
      </c>
      <c r="AA55" s="48" t="n">
        <v>1775</v>
      </c>
      <c r="AB55" s="49" t="n">
        <v>19.8</v>
      </c>
      <c r="AC55" s="50"/>
      <c r="AD55" s="47"/>
      <c r="AE55" s="48"/>
      <c r="AF55" s="49"/>
      <c r="AG55" s="50" t="s">
        <v>46</v>
      </c>
      <c r="AH55" s="47" t="n">
        <v>1.45</v>
      </c>
      <c r="AI55" s="48" t="n">
        <v>2360</v>
      </c>
      <c r="AJ55" s="49" t="n">
        <v>18.1</v>
      </c>
      <c r="AK55" s="50"/>
      <c r="AL55" s="47" t="n">
        <v>1.445</v>
      </c>
      <c r="AM55" s="48" t="n">
        <v>2048</v>
      </c>
      <c r="AN55" s="49" t="n">
        <v>18.5</v>
      </c>
      <c r="AO55" s="50"/>
      <c r="AP55" s="47" t="n">
        <v>2.05</v>
      </c>
      <c r="AQ55" s="48" t="n">
        <v>1817</v>
      </c>
      <c r="AR55" s="49" t="n">
        <v>19.1</v>
      </c>
      <c r="AS55" s="50"/>
      <c r="AT55" s="47" t="n">
        <v>2.12</v>
      </c>
      <c r="AU55" s="48" t="n">
        <v>2078</v>
      </c>
      <c r="AV55" s="49" t="n">
        <v>16.7</v>
      </c>
      <c r="AW55" s="50"/>
      <c r="AX55" s="47" t="n">
        <v>1.648</v>
      </c>
      <c r="AY55" s="48" t="n">
        <v>1457</v>
      </c>
      <c r="AZ55" s="49" t="n">
        <v>16.7</v>
      </c>
      <c r="BA55" s="50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</row>
    <row r="56" customFormat="false" ht="12.75" hidden="false" customHeight="false" outlineLevel="0" collapsed="false">
      <c r="A56" s="52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</row>
    <row r="57" customFormat="false" ht="12.75" hidden="false" customHeight="false" outlineLevel="0" collapsed="false">
      <c r="A57" s="53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4"/>
    </row>
    <row r="58" customFormat="false" ht="12.75" hidden="false" customHeight="false" outlineLevel="0" collapsed="false">
      <c r="A58" s="53"/>
      <c r="B58" s="55"/>
      <c r="C58" s="53"/>
      <c r="D58" s="53"/>
      <c r="E58" s="53"/>
      <c r="F58" s="55"/>
      <c r="G58" s="53"/>
      <c r="H58" s="53"/>
      <c r="I58" s="53"/>
      <c r="J58" s="55"/>
      <c r="K58" s="53"/>
      <c r="L58" s="53"/>
      <c r="M58" s="53"/>
      <c r="N58" s="55"/>
      <c r="O58" s="53"/>
      <c r="P58" s="53"/>
      <c r="Q58" s="53"/>
      <c r="R58" s="55"/>
      <c r="S58" s="54"/>
      <c r="T58" s="54"/>
      <c r="U58" s="54"/>
      <c r="V58" s="55"/>
      <c r="W58" s="54"/>
      <c r="X58" s="54"/>
      <c r="Y58" s="54"/>
      <c r="Z58" s="55"/>
      <c r="AA58" s="54"/>
      <c r="AB58" s="54"/>
      <c r="AC58" s="54"/>
      <c r="AD58" s="55"/>
      <c r="AE58" s="54"/>
      <c r="AF58" s="54"/>
      <c r="AG58" s="54"/>
      <c r="AH58" s="55"/>
      <c r="AI58" s="54"/>
      <c r="AJ58" s="54"/>
      <c r="AK58" s="54"/>
      <c r="AL58" s="55"/>
      <c r="AM58" s="54"/>
      <c r="AN58" s="54"/>
      <c r="AO58" s="54"/>
      <c r="AP58" s="55"/>
      <c r="AQ58" s="54"/>
      <c r="AR58" s="54"/>
      <c r="AS58" s="54"/>
      <c r="AT58" s="55"/>
      <c r="AU58" s="54"/>
      <c r="AV58" s="54"/>
      <c r="AW58" s="54"/>
      <c r="AX58" s="55"/>
      <c r="AY58" s="54"/>
      <c r="AZ58" s="54"/>
      <c r="BA58" s="54"/>
    </row>
    <row r="59" customFormat="false" ht="12.75" hidden="false" customHeight="false" outlineLevel="0" collapsed="false">
      <c r="A59" s="53"/>
      <c r="B59" s="55"/>
      <c r="C59" s="53"/>
      <c r="D59" s="53"/>
      <c r="E59" s="53"/>
      <c r="F59" s="55"/>
      <c r="G59" s="53"/>
      <c r="H59" s="53"/>
      <c r="I59" s="53"/>
      <c r="J59" s="55"/>
      <c r="K59" s="53"/>
      <c r="L59" s="53"/>
      <c r="M59" s="53"/>
      <c r="N59" s="55"/>
      <c r="O59" s="53"/>
      <c r="P59" s="53"/>
      <c r="Q59" s="53"/>
      <c r="R59" s="55"/>
      <c r="S59" s="54"/>
      <c r="T59" s="54"/>
      <c r="U59" s="54"/>
      <c r="V59" s="55"/>
      <c r="W59" s="54"/>
      <c r="X59" s="54"/>
      <c r="Y59" s="54"/>
      <c r="Z59" s="55"/>
      <c r="AA59" s="54"/>
      <c r="AB59" s="54"/>
      <c r="AC59" s="54"/>
      <c r="AD59" s="55"/>
      <c r="AE59" s="54"/>
      <c r="AF59" s="54"/>
      <c r="AG59" s="54"/>
      <c r="AH59" s="55"/>
      <c r="AI59" s="54"/>
      <c r="AJ59" s="54"/>
      <c r="AK59" s="54"/>
      <c r="AL59" s="55"/>
      <c r="AM59" s="54"/>
      <c r="AN59" s="54"/>
      <c r="AO59" s="54"/>
      <c r="AP59" s="55"/>
      <c r="AQ59" s="54"/>
      <c r="AR59" s="54"/>
      <c r="AS59" s="54"/>
      <c r="AT59" s="55"/>
      <c r="AU59" s="54"/>
      <c r="AV59" s="54"/>
      <c r="AW59" s="54"/>
      <c r="AX59" s="55"/>
      <c r="AY59" s="54"/>
      <c r="AZ59" s="54"/>
      <c r="BA59" s="54"/>
    </row>
    <row r="60" customFormat="false" ht="12.75" hidden="false" customHeight="false" outlineLevel="0" collapsed="false">
      <c r="A60" s="53"/>
      <c r="B60" s="55"/>
      <c r="C60" s="53"/>
      <c r="D60" s="53"/>
      <c r="E60" s="53"/>
      <c r="F60" s="55"/>
      <c r="G60" s="53"/>
      <c r="H60" s="53"/>
      <c r="I60" s="53"/>
      <c r="J60" s="55"/>
      <c r="K60" s="53"/>
      <c r="L60" s="53"/>
      <c r="M60" s="53"/>
      <c r="N60" s="55"/>
      <c r="O60" s="53"/>
      <c r="P60" s="53"/>
      <c r="Q60" s="53"/>
      <c r="R60" s="55"/>
      <c r="S60" s="54"/>
      <c r="T60" s="54"/>
      <c r="U60" s="54"/>
      <c r="V60" s="55"/>
      <c r="W60" s="54"/>
      <c r="X60" s="54"/>
      <c r="Y60" s="54"/>
      <c r="Z60" s="55"/>
      <c r="AA60" s="54"/>
      <c r="AB60" s="54"/>
      <c r="AC60" s="54"/>
      <c r="AD60" s="55"/>
      <c r="AE60" s="54"/>
      <c r="AF60" s="54"/>
      <c r="AG60" s="54"/>
      <c r="AH60" s="55"/>
      <c r="AI60" s="54"/>
      <c r="AJ60" s="54"/>
      <c r="AK60" s="54"/>
      <c r="AL60" s="55"/>
      <c r="AM60" s="54"/>
      <c r="AN60" s="54"/>
      <c r="AO60" s="54"/>
      <c r="AP60" s="55"/>
      <c r="AQ60" s="54"/>
      <c r="AR60" s="54"/>
      <c r="AS60" s="54"/>
      <c r="AT60" s="55"/>
      <c r="AU60" s="54"/>
      <c r="AV60" s="54"/>
      <c r="AW60" s="54"/>
      <c r="AX60" s="55"/>
      <c r="AY60" s="54"/>
      <c r="AZ60" s="54"/>
      <c r="BA60" s="54"/>
    </row>
    <row r="61" customFormat="false" ht="12.75" hidden="false" customHeight="false" outlineLevel="0" collapsed="false">
      <c r="A61" s="4"/>
      <c r="B61" s="55"/>
      <c r="C61" s="4"/>
      <c r="D61" s="4"/>
      <c r="E61" s="4"/>
      <c r="F61" s="55"/>
      <c r="G61" s="4"/>
      <c r="H61" s="4"/>
      <c r="I61" s="4"/>
      <c r="J61" s="55"/>
      <c r="K61" s="4"/>
      <c r="L61" s="4"/>
      <c r="M61" s="4"/>
      <c r="N61" s="55"/>
      <c r="O61" s="4"/>
      <c r="P61" s="4"/>
      <c r="Q61" s="4"/>
      <c r="R61" s="55"/>
      <c r="V61" s="55"/>
      <c r="Z61" s="55"/>
      <c r="AD61" s="55"/>
      <c r="AH61" s="55"/>
      <c r="AL61" s="55"/>
      <c r="AP61" s="55"/>
      <c r="AT61" s="55"/>
      <c r="AX61" s="55"/>
    </row>
    <row r="62" customFormat="false" ht="12.75" hidden="false" customHeight="false" outlineLevel="0" collapsed="false">
      <c r="A62" s="4"/>
      <c r="B62" s="55"/>
      <c r="C62" s="4"/>
      <c r="D62" s="4"/>
      <c r="E62" s="4"/>
      <c r="F62" s="55"/>
      <c r="G62" s="4"/>
      <c r="H62" s="4"/>
      <c r="I62" s="4"/>
      <c r="J62" s="55"/>
      <c r="K62" s="4"/>
      <c r="L62" s="4"/>
      <c r="M62" s="4"/>
      <c r="N62" s="55"/>
      <c r="O62" s="4"/>
      <c r="P62" s="4"/>
      <c r="Q62" s="4"/>
      <c r="R62" s="55"/>
      <c r="V62" s="55"/>
      <c r="Z62" s="55"/>
      <c r="AD62" s="55"/>
      <c r="AH62" s="55"/>
      <c r="AL62" s="55"/>
      <c r="AP62" s="55"/>
      <c r="AT62" s="55"/>
      <c r="AX62" s="55"/>
    </row>
    <row r="63" customFormat="false" ht="12.75" hidden="false" customHeight="false" outlineLevel="0" collapsed="false">
      <c r="A63" s="4"/>
      <c r="B63" s="55"/>
      <c r="C63" s="4"/>
      <c r="D63" s="4"/>
      <c r="E63" s="4"/>
      <c r="F63" s="55"/>
      <c r="G63" s="4"/>
      <c r="H63" s="4"/>
      <c r="I63" s="4"/>
      <c r="J63" s="55"/>
      <c r="K63" s="4"/>
      <c r="L63" s="4"/>
      <c r="M63" s="4"/>
      <c r="N63" s="55"/>
      <c r="O63" s="4"/>
      <c r="P63" s="4"/>
      <c r="Q63" s="4"/>
      <c r="R63" s="55"/>
      <c r="V63" s="55"/>
      <c r="Z63" s="55"/>
      <c r="AD63" s="55"/>
      <c r="AH63" s="55"/>
      <c r="AL63" s="55"/>
      <c r="AP63" s="55"/>
      <c r="AT63" s="55"/>
      <c r="AX63" s="55"/>
    </row>
    <row r="64" customFormat="false" ht="12.75" hidden="false" customHeight="false" outlineLevel="0" collapsed="false">
      <c r="A64" s="4"/>
      <c r="B64" s="55"/>
      <c r="C64" s="4"/>
      <c r="D64" s="4"/>
      <c r="E64" s="4"/>
      <c r="F64" s="55"/>
      <c r="G64" s="4"/>
      <c r="H64" s="4"/>
      <c r="I64" s="4"/>
      <c r="J64" s="55"/>
      <c r="K64" s="4"/>
      <c r="L64" s="4"/>
      <c r="M64" s="4"/>
      <c r="N64" s="55"/>
      <c r="O64" s="4"/>
      <c r="P64" s="4"/>
      <c r="Q64" s="4"/>
      <c r="R64" s="55"/>
      <c r="V64" s="55"/>
      <c r="Z64" s="55"/>
      <c r="AD64" s="55"/>
      <c r="AH64" s="55"/>
      <c r="AL64" s="55"/>
      <c r="AP64" s="55"/>
      <c r="AT64" s="55"/>
      <c r="AX64" s="55"/>
    </row>
    <row r="65" customFormat="false" ht="12.75" hidden="false" customHeight="false" outlineLevel="0" collapsed="false">
      <c r="A65" s="4"/>
      <c r="B65" s="55"/>
      <c r="C65" s="4"/>
      <c r="D65" s="4"/>
      <c r="E65" s="4"/>
      <c r="F65" s="55"/>
      <c r="G65" s="4"/>
      <c r="H65" s="4"/>
      <c r="I65" s="4"/>
      <c r="J65" s="55"/>
      <c r="K65" s="4"/>
      <c r="L65" s="4"/>
      <c r="M65" s="4"/>
      <c r="N65" s="55"/>
      <c r="O65" s="4"/>
      <c r="P65" s="4"/>
      <c r="Q65" s="4"/>
      <c r="R65" s="55"/>
      <c r="V65" s="55"/>
      <c r="Z65" s="55"/>
      <c r="AD65" s="55"/>
      <c r="AH65" s="55"/>
      <c r="AL65" s="55"/>
      <c r="AP65" s="55"/>
      <c r="AT65" s="55"/>
      <c r="AX65" s="55"/>
    </row>
    <row r="66" customFormat="false" ht="12.75" hidden="false" customHeight="false" outlineLevel="0" collapsed="false">
      <c r="A66" s="4"/>
      <c r="B66" s="55"/>
      <c r="C66" s="4"/>
      <c r="D66" s="4"/>
      <c r="E66" s="4"/>
      <c r="F66" s="55"/>
      <c r="G66" s="4"/>
      <c r="H66" s="4"/>
      <c r="I66" s="4"/>
      <c r="J66" s="55"/>
      <c r="K66" s="4"/>
      <c r="L66" s="4"/>
      <c r="M66" s="4"/>
      <c r="N66" s="55"/>
      <c r="O66" s="4"/>
      <c r="P66" s="4"/>
      <c r="Q66" s="4"/>
      <c r="R66" s="55"/>
      <c r="V66" s="55"/>
      <c r="Z66" s="55"/>
      <c r="AD66" s="55"/>
      <c r="AH66" s="55"/>
      <c r="AL66" s="55"/>
      <c r="AP66" s="55"/>
      <c r="AT66" s="55"/>
      <c r="AX66" s="55"/>
    </row>
    <row r="67" customFormat="false" ht="12.75" hidden="false" customHeight="false" outlineLevel="0" collapsed="false">
      <c r="A67" s="4"/>
      <c r="B67" s="55"/>
      <c r="C67" s="4"/>
      <c r="D67" s="4"/>
      <c r="E67" s="4"/>
      <c r="F67" s="55"/>
      <c r="G67" s="4"/>
      <c r="H67" s="4"/>
      <c r="I67" s="4"/>
      <c r="J67" s="55"/>
      <c r="K67" s="4"/>
      <c r="L67" s="4"/>
      <c r="M67" s="4"/>
      <c r="N67" s="55"/>
      <c r="O67" s="4"/>
      <c r="P67" s="4"/>
      <c r="Q67" s="4"/>
      <c r="R67" s="55"/>
      <c r="V67" s="55"/>
      <c r="Z67" s="55"/>
      <c r="AD67" s="55"/>
      <c r="AH67" s="55"/>
      <c r="AL67" s="55"/>
      <c r="AP67" s="55"/>
      <c r="AT67" s="55"/>
      <c r="AX67" s="55"/>
    </row>
    <row r="68" customFormat="false" ht="12.75" hidden="false" customHeight="false" outlineLevel="0" collapsed="false">
      <c r="A68" s="4"/>
      <c r="B68" s="55"/>
      <c r="C68" s="4"/>
      <c r="D68" s="4"/>
      <c r="E68" s="4"/>
      <c r="F68" s="55"/>
      <c r="G68" s="4"/>
      <c r="H68" s="4"/>
      <c r="I68" s="4"/>
      <c r="J68" s="55"/>
      <c r="K68" s="4"/>
      <c r="L68" s="4"/>
      <c r="M68" s="4"/>
      <c r="N68" s="55"/>
      <c r="O68" s="4"/>
      <c r="P68" s="4"/>
      <c r="Q68" s="4"/>
      <c r="R68" s="55"/>
      <c r="V68" s="55"/>
      <c r="Z68" s="55"/>
      <c r="AD68" s="55"/>
      <c r="AH68" s="55"/>
      <c r="AL68" s="55"/>
      <c r="AP68" s="55"/>
      <c r="AT68" s="55"/>
      <c r="AX68" s="55"/>
    </row>
    <row r="69" customFormat="false" ht="12.75" hidden="false" customHeight="false" outlineLevel="0" collapsed="false">
      <c r="A69" s="4"/>
      <c r="B69" s="55"/>
      <c r="C69" s="4"/>
      <c r="D69" s="4"/>
      <c r="E69" s="4"/>
      <c r="F69" s="55"/>
      <c r="G69" s="4"/>
      <c r="H69" s="4"/>
      <c r="I69" s="4"/>
      <c r="J69" s="55"/>
      <c r="K69" s="4"/>
      <c r="L69" s="4"/>
      <c r="M69" s="4"/>
      <c r="N69" s="55"/>
      <c r="O69" s="4"/>
      <c r="P69" s="4"/>
      <c r="Q69" s="4"/>
      <c r="R69" s="55"/>
      <c r="V69" s="55"/>
      <c r="Z69" s="55"/>
      <c r="AD69" s="55"/>
      <c r="AH69" s="55"/>
      <c r="AL69" s="55"/>
      <c r="AP69" s="55"/>
      <c r="AT69" s="55"/>
      <c r="AX69" s="55"/>
    </row>
    <row r="70" customFormat="false" ht="12.75" hidden="false" customHeight="false" outlineLevel="0" collapsed="false">
      <c r="A70" s="4"/>
      <c r="B70" s="55"/>
      <c r="C70" s="4"/>
      <c r="D70" s="4"/>
      <c r="E70" s="4"/>
      <c r="F70" s="55"/>
      <c r="G70" s="4"/>
      <c r="H70" s="4"/>
      <c r="I70" s="4"/>
      <c r="J70" s="55"/>
      <c r="K70" s="4"/>
      <c r="L70" s="4"/>
      <c r="M70" s="4"/>
      <c r="N70" s="55"/>
      <c r="O70" s="4"/>
      <c r="P70" s="4"/>
      <c r="Q70" s="4"/>
      <c r="R70" s="55"/>
      <c r="V70" s="55"/>
      <c r="Z70" s="55"/>
      <c r="AD70" s="55"/>
      <c r="AH70" s="55"/>
      <c r="AL70" s="55"/>
      <c r="AP70" s="55"/>
      <c r="AT70" s="55"/>
      <c r="AX70" s="55"/>
    </row>
    <row r="71" customFormat="false" ht="12.75" hidden="false" customHeight="false" outlineLevel="0" collapsed="false">
      <c r="A71" s="4"/>
      <c r="B71" s="55"/>
      <c r="C71" s="4"/>
      <c r="D71" s="4"/>
      <c r="E71" s="4"/>
      <c r="F71" s="55"/>
      <c r="G71" s="4"/>
      <c r="H71" s="4"/>
      <c r="I71" s="4"/>
      <c r="J71" s="55"/>
      <c r="K71" s="4"/>
      <c r="L71" s="4"/>
      <c r="M71" s="4"/>
      <c r="N71" s="55"/>
      <c r="O71" s="4"/>
      <c r="P71" s="4"/>
      <c r="Q71" s="4"/>
      <c r="R71" s="55"/>
      <c r="V71" s="55"/>
      <c r="Z71" s="55"/>
      <c r="AD71" s="55"/>
      <c r="AH71" s="55"/>
      <c r="AL71" s="55"/>
      <c r="AP71" s="55"/>
      <c r="AT71" s="55"/>
      <c r="AX71" s="55"/>
    </row>
    <row r="72" customFormat="false" ht="12.75" hidden="false" customHeight="false" outlineLevel="0" collapsed="false">
      <c r="A72" s="4"/>
      <c r="B72" s="55"/>
      <c r="C72" s="4"/>
      <c r="D72" s="4"/>
      <c r="E72" s="4"/>
      <c r="F72" s="55"/>
      <c r="G72" s="4"/>
      <c r="H72" s="4"/>
      <c r="I72" s="4"/>
      <c r="J72" s="55"/>
      <c r="K72" s="4"/>
      <c r="L72" s="4"/>
      <c r="M72" s="4"/>
      <c r="N72" s="55"/>
      <c r="O72" s="4"/>
      <c r="P72" s="4"/>
      <c r="Q72" s="4"/>
      <c r="R72" s="55"/>
      <c r="V72" s="55"/>
      <c r="Z72" s="55"/>
      <c r="AD72" s="55"/>
      <c r="AH72" s="55"/>
      <c r="AL72" s="55"/>
      <c r="AP72" s="55"/>
      <c r="AT72" s="55"/>
      <c r="AX72" s="55"/>
    </row>
    <row r="73" customFormat="false" ht="12.75" hidden="false" customHeight="false" outlineLevel="0" collapsed="false">
      <c r="A73" s="4"/>
      <c r="B73" s="55"/>
      <c r="C73" s="4"/>
      <c r="D73" s="4"/>
      <c r="E73" s="4"/>
      <c r="F73" s="55"/>
      <c r="G73" s="4"/>
      <c r="H73" s="4"/>
      <c r="I73" s="4"/>
      <c r="J73" s="55"/>
      <c r="K73" s="4"/>
      <c r="L73" s="4"/>
      <c r="M73" s="4"/>
      <c r="N73" s="55"/>
      <c r="O73" s="4"/>
      <c r="P73" s="4"/>
      <c r="Q73" s="4"/>
      <c r="R73" s="55"/>
      <c r="V73" s="55"/>
      <c r="Z73" s="55"/>
      <c r="AD73" s="55"/>
      <c r="AH73" s="55"/>
      <c r="AL73" s="55"/>
      <c r="AP73" s="55"/>
      <c r="AT73" s="55"/>
      <c r="AX73" s="55"/>
    </row>
    <row r="74" customFormat="false" ht="12.75" hidden="false" customHeight="false" outlineLevel="0" collapsed="false">
      <c r="A74" s="4"/>
      <c r="B74" s="55"/>
      <c r="C74" s="4"/>
      <c r="D74" s="4"/>
      <c r="E74" s="4"/>
      <c r="F74" s="55"/>
      <c r="G74" s="4"/>
      <c r="H74" s="4"/>
      <c r="I74" s="4"/>
      <c r="J74" s="55"/>
      <c r="K74" s="4"/>
      <c r="L74" s="4"/>
      <c r="M74" s="4"/>
      <c r="N74" s="55"/>
      <c r="O74" s="4"/>
      <c r="P74" s="4"/>
      <c r="Q74" s="4"/>
      <c r="R74" s="55"/>
      <c r="V74" s="55"/>
      <c r="Z74" s="55"/>
      <c r="AD74" s="55"/>
      <c r="AH74" s="55"/>
      <c r="AL74" s="55"/>
      <c r="AP74" s="55"/>
      <c r="AT74" s="55"/>
      <c r="AX74" s="55"/>
    </row>
    <row r="75" customFormat="false" ht="12.75" hidden="false" customHeight="false" outlineLevel="0" collapsed="false">
      <c r="A75" s="4"/>
      <c r="B75" s="55"/>
      <c r="C75" s="4"/>
      <c r="D75" s="4"/>
      <c r="E75" s="4"/>
      <c r="F75" s="55"/>
      <c r="G75" s="4"/>
      <c r="H75" s="4"/>
      <c r="I75" s="4"/>
      <c r="J75" s="55"/>
      <c r="K75" s="4"/>
      <c r="L75" s="4"/>
      <c r="M75" s="4"/>
      <c r="N75" s="55"/>
      <c r="O75" s="4"/>
      <c r="P75" s="4"/>
      <c r="Q75" s="4"/>
      <c r="R75" s="55"/>
      <c r="V75" s="55"/>
      <c r="Z75" s="55"/>
      <c r="AD75" s="55"/>
      <c r="AH75" s="55"/>
      <c r="AL75" s="55"/>
      <c r="AP75" s="55"/>
      <c r="AT75" s="55"/>
      <c r="AX75" s="55"/>
    </row>
    <row r="76" customFormat="false" ht="12.75" hidden="false" customHeight="false" outlineLevel="0" collapsed="false">
      <c r="A76" s="4"/>
      <c r="B76" s="55"/>
      <c r="C76" s="4"/>
      <c r="D76" s="4"/>
      <c r="E76" s="4"/>
      <c r="F76" s="55"/>
      <c r="G76" s="4"/>
      <c r="H76" s="4"/>
      <c r="I76" s="4"/>
      <c r="J76" s="55"/>
      <c r="K76" s="4"/>
      <c r="L76" s="4"/>
      <c r="M76" s="4"/>
      <c r="N76" s="55"/>
      <c r="O76" s="4"/>
      <c r="P76" s="4"/>
      <c r="Q76" s="4"/>
      <c r="R76" s="55"/>
      <c r="V76" s="55"/>
      <c r="Z76" s="55"/>
      <c r="AD76" s="55"/>
      <c r="AH76" s="55"/>
      <c r="AL76" s="55"/>
      <c r="AP76" s="55"/>
      <c r="AT76" s="55"/>
      <c r="AX76" s="55"/>
    </row>
    <row r="77" customFormat="false" ht="12.75" hidden="false" customHeight="false" outlineLevel="0" collapsed="false">
      <c r="A77" s="4"/>
      <c r="B77" s="55"/>
      <c r="C77" s="4"/>
      <c r="D77" s="4"/>
      <c r="E77" s="4"/>
      <c r="F77" s="55"/>
      <c r="G77" s="4"/>
      <c r="H77" s="4"/>
      <c r="I77" s="4"/>
      <c r="J77" s="55"/>
      <c r="K77" s="4"/>
      <c r="L77" s="4"/>
      <c r="M77" s="4"/>
      <c r="N77" s="55"/>
      <c r="O77" s="4"/>
      <c r="P77" s="4"/>
      <c r="Q77" s="4"/>
      <c r="R77" s="55"/>
      <c r="V77" s="55"/>
      <c r="Z77" s="55"/>
      <c r="AD77" s="55"/>
      <c r="AH77" s="55"/>
      <c r="AL77" s="55"/>
      <c r="AP77" s="55"/>
      <c r="AT77" s="55"/>
      <c r="AX77" s="55"/>
    </row>
    <row r="78" customFormat="false" ht="12.75" hidden="false" customHeight="false" outlineLevel="0" collapsed="false">
      <c r="A78" s="4"/>
      <c r="B78" s="55"/>
      <c r="C78" s="4"/>
      <c r="D78" s="4"/>
      <c r="E78" s="4"/>
      <c r="F78" s="55"/>
      <c r="G78" s="4"/>
      <c r="H78" s="4"/>
      <c r="I78" s="4"/>
      <c r="J78" s="55"/>
      <c r="K78" s="4"/>
      <c r="L78" s="4"/>
      <c r="M78" s="4"/>
      <c r="N78" s="55"/>
      <c r="O78" s="4"/>
      <c r="P78" s="4"/>
      <c r="Q78" s="4"/>
      <c r="R78" s="55"/>
      <c r="V78" s="55"/>
      <c r="Z78" s="55"/>
      <c r="AD78" s="55"/>
      <c r="AH78" s="55"/>
      <c r="AL78" s="55"/>
      <c r="AP78" s="55"/>
      <c r="AT78" s="55"/>
      <c r="AX78" s="55"/>
    </row>
    <row r="79" customFormat="false" ht="12.75" hidden="false" customHeight="false" outlineLevel="0" collapsed="false">
      <c r="A79" s="4"/>
      <c r="B79" s="55"/>
      <c r="C79" s="4"/>
      <c r="D79" s="4"/>
      <c r="E79" s="4"/>
      <c r="F79" s="55"/>
      <c r="G79" s="4"/>
      <c r="H79" s="4"/>
      <c r="I79" s="4"/>
      <c r="J79" s="55"/>
      <c r="K79" s="4"/>
      <c r="L79" s="4"/>
      <c r="M79" s="4"/>
      <c r="N79" s="55"/>
      <c r="O79" s="4"/>
      <c r="P79" s="4"/>
      <c r="Q79" s="4"/>
      <c r="R79" s="55"/>
      <c r="V79" s="55"/>
      <c r="Z79" s="55"/>
      <c r="AD79" s="55"/>
      <c r="AH79" s="55"/>
      <c r="AL79" s="55"/>
      <c r="AP79" s="55"/>
      <c r="AT79" s="55"/>
      <c r="AX79" s="55"/>
    </row>
    <row r="80" customFormat="false" ht="12.75" hidden="false" customHeight="false" outlineLevel="0" collapsed="false">
      <c r="A80" s="4"/>
      <c r="B80" s="55"/>
      <c r="C80" s="4"/>
      <c r="D80" s="4"/>
      <c r="E80" s="4"/>
      <c r="F80" s="55"/>
      <c r="G80" s="4"/>
      <c r="H80" s="4"/>
      <c r="I80" s="4"/>
      <c r="J80" s="55"/>
      <c r="K80" s="4"/>
      <c r="L80" s="4"/>
      <c r="M80" s="4"/>
      <c r="N80" s="55"/>
      <c r="O80" s="4"/>
      <c r="P80" s="4"/>
      <c r="Q80" s="4"/>
      <c r="R80" s="55"/>
      <c r="V80" s="55"/>
      <c r="Z80" s="55"/>
      <c r="AD80" s="55"/>
      <c r="AH80" s="55"/>
      <c r="AL80" s="55"/>
      <c r="AP80" s="55"/>
      <c r="AT80" s="55"/>
      <c r="AX80" s="55"/>
    </row>
    <row r="81" customFormat="false" ht="12.75" hidden="false" customHeight="false" outlineLevel="0" collapsed="false">
      <c r="A81" s="4"/>
      <c r="B81" s="55"/>
      <c r="C81" s="4"/>
      <c r="D81" s="4"/>
      <c r="E81" s="4"/>
      <c r="F81" s="55"/>
      <c r="G81" s="4"/>
      <c r="H81" s="4"/>
      <c r="I81" s="4"/>
      <c r="J81" s="55"/>
      <c r="K81" s="4"/>
      <c r="L81" s="4"/>
      <c r="M81" s="4"/>
      <c r="N81" s="55"/>
      <c r="O81" s="4"/>
      <c r="P81" s="4"/>
      <c r="Q81" s="4"/>
      <c r="R81" s="55"/>
      <c r="V81" s="55"/>
      <c r="Z81" s="55"/>
      <c r="AD81" s="55"/>
      <c r="AH81" s="55"/>
      <c r="AL81" s="55"/>
      <c r="AP81" s="55"/>
      <c r="AT81" s="55"/>
      <c r="AX81" s="55"/>
    </row>
    <row r="82" customFormat="false" ht="12.75" hidden="false" customHeight="false" outlineLevel="0" collapsed="false">
      <c r="A82" s="4"/>
      <c r="B82" s="55"/>
      <c r="C82" s="4"/>
      <c r="D82" s="4"/>
      <c r="E82" s="4"/>
      <c r="F82" s="55"/>
      <c r="G82" s="4"/>
      <c r="H82" s="4"/>
      <c r="I82" s="4"/>
      <c r="J82" s="55"/>
      <c r="K82" s="4"/>
      <c r="L82" s="4"/>
      <c r="M82" s="4"/>
      <c r="N82" s="55"/>
      <c r="O82" s="4"/>
      <c r="P82" s="4"/>
      <c r="Q82" s="4"/>
      <c r="R82" s="55"/>
      <c r="V82" s="55"/>
      <c r="Z82" s="55"/>
      <c r="AD82" s="55"/>
      <c r="AH82" s="55"/>
      <c r="AL82" s="55"/>
      <c r="AP82" s="55"/>
      <c r="AT82" s="55"/>
      <c r="AX82" s="55"/>
    </row>
    <row r="83" customFormat="false" ht="12.75" hidden="false" customHeight="false" outlineLevel="0" collapsed="false">
      <c r="A83" s="4"/>
      <c r="B83" s="55"/>
      <c r="C83" s="4"/>
      <c r="D83" s="4"/>
      <c r="E83" s="4"/>
      <c r="F83" s="55"/>
      <c r="G83" s="4"/>
      <c r="H83" s="4"/>
      <c r="I83" s="4"/>
      <c r="J83" s="55"/>
      <c r="K83" s="4"/>
      <c r="L83" s="4"/>
      <c r="M83" s="4"/>
      <c r="N83" s="55"/>
      <c r="O83" s="4"/>
      <c r="P83" s="4"/>
      <c r="Q83" s="4"/>
      <c r="R83" s="55"/>
      <c r="V83" s="55"/>
      <c r="Z83" s="55"/>
      <c r="AD83" s="55"/>
      <c r="AH83" s="55"/>
      <c r="AL83" s="55"/>
      <c r="AP83" s="55"/>
      <c r="AT83" s="55"/>
      <c r="AX83" s="55"/>
    </row>
    <row r="84" customFormat="false" ht="12.75" hidden="false" customHeight="false" outlineLevel="0" collapsed="false">
      <c r="A84" s="4"/>
      <c r="B84" s="55"/>
      <c r="C84" s="4"/>
      <c r="D84" s="4"/>
      <c r="E84" s="4"/>
      <c r="F84" s="55"/>
      <c r="G84" s="4"/>
      <c r="H84" s="4"/>
      <c r="I84" s="4"/>
      <c r="J84" s="55"/>
      <c r="K84" s="4"/>
      <c r="L84" s="4"/>
      <c r="M84" s="4"/>
      <c r="N84" s="55"/>
      <c r="O84" s="4"/>
      <c r="P84" s="4"/>
      <c r="Q84" s="4"/>
      <c r="R84" s="55"/>
      <c r="V84" s="55"/>
      <c r="Z84" s="55"/>
      <c r="AD84" s="55"/>
      <c r="AH84" s="55"/>
      <c r="AL84" s="55"/>
      <c r="AP84" s="55"/>
      <c r="AT84" s="55"/>
      <c r="AX84" s="55"/>
    </row>
    <row r="85" customFormat="false" ht="12.75" hidden="false" customHeight="false" outlineLevel="0" collapsed="false">
      <c r="A85" s="4"/>
      <c r="B85" s="55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55"/>
      <c r="O85" s="4"/>
      <c r="P85" s="4"/>
      <c r="Q85" s="4"/>
    </row>
    <row r="86" customFormat="false" ht="12.75" hidden="false" customHeight="false" outlineLevel="0" collapsed="false">
      <c r="A86" s="4"/>
      <c r="B86" s="55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55"/>
      <c r="O86" s="4"/>
      <c r="P86" s="4"/>
      <c r="Q86" s="4"/>
    </row>
    <row r="87" customFormat="false" ht="12.75" hidden="false" customHeight="false" outlineLevel="0" collapsed="false">
      <c r="A87" s="4"/>
      <c r="B87" s="55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55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55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55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55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55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</sheetData>
  <mergeCells count="41">
    <mergeCell ref="B2:C2"/>
    <mergeCell ref="A24:A27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AL24:AO24"/>
    <mergeCell ref="AP24:AS24"/>
    <mergeCell ref="AT24:AW24"/>
    <mergeCell ref="AX24:BA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AL25:AO25"/>
    <mergeCell ref="AP25:AS25"/>
    <mergeCell ref="AT25:AW25"/>
    <mergeCell ref="AX25:BA25"/>
    <mergeCell ref="B26:E26"/>
    <mergeCell ref="F26:I26"/>
    <mergeCell ref="J26:M26"/>
    <mergeCell ref="N26:Q26"/>
    <mergeCell ref="R26:U26"/>
    <mergeCell ref="V26:Y26"/>
    <mergeCell ref="Z26:AC26"/>
    <mergeCell ref="AD26:AG26"/>
    <mergeCell ref="AH26:AK26"/>
    <mergeCell ref="AL26:AO26"/>
    <mergeCell ref="AP26:AS26"/>
    <mergeCell ref="AT26:AW26"/>
    <mergeCell ref="AX26:BA2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56" t="s">
        <v>0</v>
      </c>
      <c r="B2" s="3" t="s">
        <v>49</v>
      </c>
    </row>
    <row r="3" customFormat="false" ht="12.75" hidden="false" customHeight="false" outlineLevel="0" collapsed="false">
      <c r="B3" s="57"/>
    </row>
    <row r="5" customFormat="false" ht="13.5" hidden="false" customHeight="false" outlineLevel="0" collapsed="false">
      <c r="A5" s="58" t="s">
        <v>2</v>
      </c>
      <c r="B5" s="58" t="s">
        <v>50</v>
      </c>
    </row>
    <row r="6" customFormat="false" ht="12.75" hidden="false" customHeight="false" outlineLevel="0" collapsed="false">
      <c r="A6" s="21" t="n">
        <v>38506</v>
      </c>
      <c r="B6" s="59" t="n">
        <f aca="false">(((IF(Feet!B28=(""),0,Feet!B28))+(IF(Feet!F28=(""),0,Feet!F28))+(IF(Feet!J28=(""),0,Feet!J28))+(IF(Feet!N28=(""),0,Feet!N28))+(IF(Feet!R28=(""),0,Feet!R28))+(IF(Feet!V28=(""),0,Feet!V28))+(IF(Feet!Z28=(""),0,Feet!Z28))+(IF(Feet!AD28=(""),0,Feet!AD28))+(IF(Feet!AH28=(""),0,Feet!AH28))+(IF(Feet!AL28=(""),0,Feet!AL28))+(IF(Feet!AP28=(""),0,Feet!AP28))+(IF(Feet!AT28=(""),0,Feet!AT28))+(IF(Feet!AX28=(""),0,Feet!AX28)))/((IF(Feet!B28=(""),0,1))+(IF(Feet!F28=(""),0,1))+(IF(Feet!J28=(""),0,1))+(IF(Feet!N28=(""),0,1))+(IF(Feet!R28=(""),0,1))+(IF(Feet!V28=(""),0,1))+(IF(Feet!Z28=(""),0,1))+(IF(Feet!AD28=(""),0,1))+(IF(Feet!AH28=(""),0,1))+(IF(Feet!AL28=(""),0,1))+(IF(Feet!AP28=(""),0,1))+(IF(Feet!AT28=(""),0,1))+(IF(Feet!AX28=(""),0,1))))</f>
        <v>6.67865664519208</v>
      </c>
    </row>
    <row r="7" customFormat="false" ht="12.75" hidden="false" customHeight="false" outlineLevel="0" collapsed="false">
      <c r="A7" s="33" t="n">
        <v>38512</v>
      </c>
      <c r="B7" s="59" t="n">
        <f aca="false">(((IF(Feet!B29=(""),0,Feet!B29))+(IF(Feet!F29=(""),0,Feet!F29))+(IF(Feet!J29=(""),0,Feet!J29))+(IF(Feet!N29=(""),0,Feet!N29))+(IF(Feet!R29=(""),0,Feet!R29))+(IF(Feet!V29=(""),0,Feet!V29))+(IF(Feet!Z29=(""),0,Feet!Z29))+(IF(Feet!AD29=(""),0,Feet!AD29))+(IF(Feet!AH29=(""),0,Feet!AH29))+(IF(Feet!AL29=(""),0,Feet!AL29))+(IF(Feet!AP29=(""),0,Feet!AP29))+(IF(Feet!AT29=(""),0,Feet!AT29))+(IF(Feet!AX29=(""),0,Feet!AX29)))/((IF(Feet!B29=(""),0,1))+(IF(Feet!F29=(""),0,1))+(IF(Feet!J29=(""),0,1))+(IF(Feet!N29=(""),0,1))+(IF(Feet!R29=(""),0,1))+(IF(Feet!V29=(""),0,1))+(IF(Feet!Z29=(""),0,1))+(IF(Feet!AD29=(""),0,1))+(IF(Feet!AH29=(""),0,1))+(IF(Feet!AL29=(""),0,1))+(IF(Feet!AP29=(""),0,1))+(IF(Feet!AT29=(""),0,1))+(IF(Feet!AX29=(""),0,1))))</f>
        <v>6.53787878787879</v>
      </c>
    </row>
    <row r="8" customFormat="false" ht="12.75" hidden="false" customHeight="false" outlineLevel="0" collapsed="false">
      <c r="A8" s="33" t="n">
        <v>38518</v>
      </c>
      <c r="B8" s="59" t="n">
        <f aca="false">(((IF(Feet!B30=(""),0,Feet!B30))+(IF(Feet!F30=(""),0,Feet!F30))+(IF(Feet!J30=(""),0,Feet!J30))+(IF(Feet!N30=(""),0,Feet!N30))+(IF(Feet!R30=(""),0,Feet!R30))+(IF(Feet!V30=(""),0,Feet!V30))+(IF(Feet!Z30=(""),0,Feet!Z30))+(IF(Feet!AD30=(""),0,Feet!AD30))+(IF(Feet!AH30=(""),0,Feet!AH30))+(IF(Feet!AL30=(""),0,Feet!AL30))+(IF(Feet!AP30=(""),0,Feet!AP30))+(IF(Feet!AT30=(""),0,Feet!AT30))+(IF(Feet!AX30=(""),0,Feet!AX30)))/((IF(Feet!B30=(""),0,1))+(IF(Feet!F30=(""),0,1))+(IF(Feet!J30=(""),0,1))+(IF(Feet!N30=(""),0,1))+(IF(Feet!R30=(""),0,1))+(IF(Feet!V30=(""),0,1))+(IF(Feet!Z30=(""),0,1))+(IF(Feet!AD30=(""),0,1))+(IF(Feet!AH30=(""),0,1))+(IF(Feet!AL30=(""),0,1))+(IF(Feet!AP30=(""),0,1))+(IF(Feet!AT30=(""),0,1))+(IF(Feet!AX30=(""),0,1))))</f>
        <v>5.95969696969697</v>
      </c>
    </row>
    <row r="9" customFormat="false" ht="12.75" hidden="false" customHeight="false" outlineLevel="0" collapsed="false">
      <c r="A9" s="33" t="n">
        <v>38526</v>
      </c>
      <c r="B9" s="59" t="n">
        <f aca="false">(((IF(Feet!B31=(""),0,Feet!B31))+(IF(Feet!F31=(""),0,Feet!F31))+(IF(Feet!J31=(""),0,Feet!J31))+(IF(Feet!N31=(""),0,Feet!N31))+(IF(Feet!R31=(""),0,Feet!R31))+(IF(Feet!V31=(""),0,Feet!V31))+(IF(Feet!Z31=(""),0,Feet!Z31))+(IF(Feet!AD31=(""),0,Feet!AD31))+(IF(Feet!AH31=(""),0,Feet!AH31))+(IF(Feet!AL31=(""),0,Feet!AL31))+(IF(Feet!AP31=(""),0,Feet!AP31))+(IF(Feet!AT31=(""),0,Feet!AT31))+(IF(Feet!AX31=(""),0,Feet!AX31)))/((IF(Feet!B31=(""),0,1))+(IF(Feet!F31=(""),0,1))+(IF(Feet!J31=(""),0,1))+(IF(Feet!N31=(""),0,1))+(IF(Feet!R31=(""),0,1))+(IF(Feet!V31=(""),0,1))+(IF(Feet!Z31=(""),0,1))+(IF(Feet!AD31=(""),0,1))+(IF(Feet!AH31=(""),0,1))+(IF(Feet!AL31=(""),0,1))+(IF(Feet!AP31=(""),0,1))+(IF(Feet!AT31=(""),0,1))+(IF(Feet!AX31=(""),0,1))))</f>
        <v>6.20108565974708</v>
      </c>
    </row>
    <row r="10" customFormat="false" ht="12.75" hidden="false" customHeight="false" outlineLevel="0" collapsed="false">
      <c r="A10" s="33" t="n">
        <v>38532</v>
      </c>
      <c r="B10" s="59" t="n">
        <f aca="false">(((IF(Feet!B32=(""),0,Feet!B32))+(IF(Feet!F32=(""),0,Feet!F32))+(IF(Feet!J32=(""),0,Feet!J32))+(IF(Feet!N32=(""),0,Feet!N32))+(IF(Feet!R32=(""),0,Feet!R32))+(IF(Feet!V32=(""),0,Feet!V32))+(IF(Feet!Z32=(""),0,Feet!Z32))+(IF(Feet!AD32=(""),0,Feet!AD32))+(IF(Feet!AH32=(""),0,Feet!AH32))+(IF(Feet!AL32=(""),0,Feet!AL32))+(IF(Feet!AP32=(""),0,Feet!AP32))+(IF(Feet!AT32=(""),0,Feet!AT32))+(IF(Feet!AX32=(""),0,Feet!AX32)))/((IF(Feet!B32=(""),0,1))+(IF(Feet!F32=(""),0,1))+(IF(Feet!J32=(""),0,1))+(IF(Feet!N32=(""),0,1))+(IF(Feet!R32=(""),0,1))+(IF(Feet!V32=(""),0,1))+(IF(Feet!Z32=(""),0,1))+(IF(Feet!AD32=(""),0,1))+(IF(Feet!AH32=(""),0,1))+(IF(Feet!AL32=(""),0,1))+(IF(Feet!AP32=(""),0,1))+(IF(Feet!AT32=(""),0,1))+(IF(Feet!AX32=(""),0,1))))</f>
        <v>6.33242424242424</v>
      </c>
    </row>
    <row r="11" customFormat="false" ht="12.75" hidden="false" customHeight="false" outlineLevel="0" collapsed="false">
      <c r="A11" s="33" t="n">
        <v>38539</v>
      </c>
      <c r="B11" s="59" t="n">
        <f aca="false">(((IF(Feet!B33=(""),0,Feet!B33))+(IF(Feet!F33=(""),0,Feet!F33))+(IF(Feet!J33=(""),0,Feet!J33))+(IF(Feet!N33=(""),0,Feet!N33))+(IF(Feet!R33=(""),0,Feet!R33))+(IF(Feet!V33=(""),0,Feet!V33))+(IF(Feet!Z33=(""),0,Feet!Z33))+(IF(Feet!AD33=(""),0,Feet!AD33))+(IF(Feet!AH33=(""),0,Feet!AH33))+(IF(Feet!AL33=(""),0,Feet!AL33))+(IF(Feet!AP33=(""),0,Feet!AP33))+(IF(Feet!AT33=(""),0,Feet!AT33))+(IF(Feet!AX33=(""),0,Feet!AX33)))/((IF(Feet!B33=(""),0,1))+(IF(Feet!F33=(""),0,1))+(IF(Feet!J33=(""),0,1))+(IF(Feet!N33=(""),0,1))+(IF(Feet!R33=(""),0,1))+(IF(Feet!V33=(""),0,1))+(IF(Feet!Z33=(""),0,1))+(IF(Feet!AD33=(""),0,1))+(IF(Feet!AH33=(""),0,1))+(IF(Feet!AL33=(""),0,1))+(IF(Feet!AP33=(""),0,1))+(IF(Feet!AT33=(""),0,1))+(IF(Feet!AX33=(""),0,1))))</f>
        <v>5.98060606060606</v>
      </c>
    </row>
    <row r="12" customFormat="false" ht="12.75" hidden="false" customHeight="false" outlineLevel="0" collapsed="false">
      <c r="A12" s="33" t="n">
        <v>38547</v>
      </c>
      <c r="B12" s="59" t="n">
        <f aca="false">(((IF(Feet!B34=(""),0,Feet!B34))+(IF(Feet!F34=(""),0,Feet!F34))+(IF(Feet!J34=(""),0,Feet!J34))+(IF(Feet!N34=(""),0,Feet!N34))+(IF(Feet!R34=(""),0,Feet!R34))+(IF(Feet!V34=(""),0,Feet!V34))+(IF(Feet!Z34=(""),0,Feet!Z34))+(IF(Feet!AD34=(""),0,Feet!AD34))+(IF(Feet!AH34=(""),0,Feet!AH34))+(IF(Feet!AL34=(""),0,Feet!AL34))+(IF(Feet!AP34=(""),0,Feet!AP34))+(IF(Feet!AT34=(""),0,Feet!AT34))+(IF(Feet!AX34=(""),0,Feet!AX34)))/((IF(Feet!B34=(""),0,1))+(IF(Feet!F34=(""),0,1))+(IF(Feet!J34=(""),0,1))+(IF(Feet!N34=(""),0,1))+(IF(Feet!R34=(""),0,1))+(IF(Feet!V34=(""),0,1))+(IF(Feet!Z34=(""),0,1))+(IF(Feet!AD34=(""),0,1))+(IF(Feet!AH34=(""),0,1))+(IF(Feet!AL34=(""),0,1))+(IF(Feet!AP34=(""),0,1))+(IF(Feet!AT34=(""),0,1))+(IF(Feet!AX34=(""),0,1))))</f>
        <v>6.13878787878788</v>
      </c>
    </row>
    <row r="13" customFormat="false" ht="12.75" hidden="false" customHeight="false" outlineLevel="0" collapsed="false">
      <c r="A13" s="33" t="n">
        <v>38554</v>
      </c>
      <c r="B13" s="59" t="n">
        <f aca="false">(((IF(Feet!B35=(""),0,Feet!B35))+(IF(Feet!F35=(""),0,Feet!F35))+(IF(Feet!J35=(""),0,Feet!J35))+(IF(Feet!N35=(""),0,Feet!N35))+(IF(Feet!R35=(""),0,Feet!R35))+(IF(Feet!V35=(""),0,Feet!V35))+(IF(Feet!Z35=(""),0,Feet!Z35))+(IF(Feet!AD35=(""),0,Feet!AD35))+(IF(Feet!AH35=(""),0,Feet!AH35))+(IF(Feet!AL35=(""),0,Feet!AL35))+(IF(Feet!AP35=(""),0,Feet!AP35))+(IF(Feet!AT35=(""),0,Feet!AT35))+(IF(Feet!AX35=(""),0,Feet!AX35)))/((IF(Feet!B35=(""),0,1))+(IF(Feet!F35=(""),0,1))+(IF(Feet!J35=(""),0,1))+(IF(Feet!N35=(""),0,1))+(IF(Feet!R35=(""),0,1))+(IF(Feet!V35=(""),0,1))+(IF(Feet!Z35=(""),0,1))+(IF(Feet!AD35=(""),0,1))+(IF(Feet!AH35=(""),0,1))+(IF(Feet!AL35=(""),0,1))+(IF(Feet!AP35=(""),0,1))+(IF(Feet!AT35=(""),0,1))+(IF(Feet!AX35=(""),0,1))))</f>
        <v>6.37878787878788</v>
      </c>
    </row>
    <row r="14" customFormat="false" ht="12.75" hidden="false" customHeight="false" outlineLevel="0" collapsed="false">
      <c r="A14" s="33" t="n">
        <v>38562</v>
      </c>
      <c r="B14" s="59" t="n">
        <f aca="false">(((IF(Feet!B36=(""),0,Feet!B36))+(IF(Feet!F36=(""),0,Feet!F36))+(IF(Feet!J36=(""),0,Feet!J36))+(IF(Feet!N36=(""),0,Feet!N36))+(IF(Feet!R36=(""),0,Feet!R36))+(IF(Feet!V36=(""),0,Feet!V36))+(IF(Feet!Z36=(""),0,Feet!Z36))+(IF(Feet!AD36=(""),0,Feet!AD36))+(IF(Feet!AH36=(""),0,Feet!AH36))+(IF(Feet!AL36=(""),0,Feet!AL36))+(IF(Feet!AP36=(""),0,Feet!AP36))+(IF(Feet!AT36=(""),0,Feet!AT36))+(IF(Feet!AX36=(""),0,Feet!AX36)))/((IF(Feet!B36=(""),0,1))+(IF(Feet!F36=(""),0,1))+(IF(Feet!J36=(""),0,1))+(IF(Feet!N36=(""),0,1))+(IF(Feet!R36=(""),0,1))+(IF(Feet!V36=(""),0,1))+(IF(Feet!Z36=(""),0,1))+(IF(Feet!AD36=(""),0,1))+(IF(Feet!AH36=(""),0,1))+(IF(Feet!AL36=(""),0,1))+(IF(Feet!AP36=(""),0,1))+(IF(Feet!AT36=(""),0,1))+(IF(Feet!AX36=(""),0,1))))</f>
        <v>6.49878787878788</v>
      </c>
    </row>
    <row r="15" customFormat="false" ht="12.75" hidden="false" customHeight="false" outlineLevel="0" collapsed="false">
      <c r="A15" s="33" t="n">
        <v>38567</v>
      </c>
      <c r="B15" s="59" t="n">
        <f aca="false">(((IF(Feet!B37=(""),0,Feet!B37))+(IF(Feet!F37=(""),0,Feet!F37))+(IF(Feet!J37=(""),0,Feet!J37))+(IF(Feet!N37=(""),0,Feet!N37))+(IF(Feet!R37=(""),0,Feet!R37))+(IF(Feet!V37=(""),0,Feet!V37))+(IF(Feet!Z37=(""),0,Feet!Z37))+(IF(Feet!AD37=(""),0,Feet!AD37))+(IF(Feet!AH37=(""),0,Feet!AH37))+(IF(Feet!AL37=(""),0,Feet!AL37))+(IF(Feet!AP37=(""),0,Feet!AP37))+(IF(Feet!AT37=(""),0,Feet!AT37))+(IF(Feet!AX37=(""),0,Feet!AX37)))/((IF(Feet!B37=(""),0,1))+(IF(Feet!F37=(""),0,1))+(IF(Feet!J37=(""),0,1))+(IF(Feet!N37=(""),0,1))+(IF(Feet!R37=(""),0,1))+(IF(Feet!V37=(""),0,1))+(IF(Feet!Z37=(""),0,1))+(IF(Feet!AD37=(""),0,1))+(IF(Feet!AH37=(""),0,1))+(IF(Feet!AL37=(""),0,1))+(IF(Feet!AP37=(""),0,1))+(IF(Feet!AT37=(""),0,1))+(IF(Feet!AX37=(""),0,1))))</f>
        <v>6.71151515151515</v>
      </c>
    </row>
    <row r="16" customFormat="false" ht="12.75" hidden="false" customHeight="false" outlineLevel="0" collapsed="false">
      <c r="A16" s="33" t="n">
        <v>38572</v>
      </c>
      <c r="B16" s="59" t="n">
        <f aca="false">(((IF(Feet!B38=(""),0,Feet!B38))+(IF(Feet!F38=(""),0,Feet!F38))+(IF(Feet!J38=(""),0,Feet!J38))+(IF(Feet!N38=(""),0,Feet!N38))+(IF(Feet!R38=(""),0,Feet!R38))+(IF(Feet!V38=(""),0,Feet!V38))+(IF(Feet!Z38=(""),0,Feet!Z38))+(IF(Feet!AD38=(""),0,Feet!AD38))+(IF(Feet!AH38=(""),0,Feet!AH38))+(IF(Feet!AL38=(""),0,Feet!AL38))+(IF(Feet!AP38=(""),0,Feet!AP38))+(IF(Feet!AT38=(""),0,Feet!AT38))+(IF(Feet!AX38=(""),0,Feet!AX38)))/((IF(Feet!B38=(""),0,1))+(IF(Feet!F38=(""),0,1))+(IF(Feet!J38=(""),0,1))+(IF(Feet!N38=(""),0,1))+(IF(Feet!R38=(""),0,1))+(IF(Feet!V38=(""),0,1))+(IF(Feet!Z38=(""),0,1))+(IF(Feet!AD38=(""),0,1))+(IF(Feet!AH38=(""),0,1))+(IF(Feet!AL38=(""),0,1))+(IF(Feet!AP38=(""),0,1))+(IF(Feet!AT38=(""),0,1))+(IF(Feet!AX38=(""),0,1))))</f>
        <v>6.83606060606061</v>
      </c>
    </row>
    <row r="17" customFormat="false" ht="12.75" hidden="false" customHeight="false" outlineLevel="0" collapsed="false">
      <c r="A17" s="33" t="n">
        <v>38579</v>
      </c>
      <c r="B17" s="59" t="n">
        <f aca="false">(((IF(Feet!B39=(""),0,Feet!B39))+(IF(Feet!F39=(""),0,Feet!F39))+(IF(Feet!J39=(""),0,Feet!J39))+(IF(Feet!N39=(""),0,Feet!N39))+(IF(Feet!R39=(""),0,Feet!R39))+(IF(Feet!V39=(""),0,Feet!V39))+(IF(Feet!Z39=(""),0,Feet!Z39))+(IF(Feet!AD39=(""),0,Feet!AD39))+(IF(Feet!AH39=(""),0,Feet!AH39))+(IF(Feet!AL39=(""),0,Feet!AL39))+(IF(Feet!AP39=(""),0,Feet!AP39))+(IF(Feet!AT39=(""),0,Feet!AT39))+(IF(Feet!AX39=(""),0,Feet!AX39)))/((IF(Feet!B39=(""),0,1))+(IF(Feet!F39=(""),0,1))+(IF(Feet!J39=(""),0,1))+(IF(Feet!N39=(""),0,1))+(IF(Feet!R39=(""),0,1))+(IF(Feet!V39=(""),0,1))+(IF(Feet!Z39=(""),0,1))+(IF(Feet!AD39=(""),0,1))+(IF(Feet!AH39=(""),0,1))+(IF(Feet!AL39=(""),0,1))+(IF(Feet!AP39=(""),0,1))+(IF(Feet!AT39=(""),0,1))+(IF(Feet!AX39=(""),0,1))))</f>
        <v>6.48333333333333</v>
      </c>
    </row>
    <row r="18" customFormat="false" ht="12.75" hidden="false" customHeight="false" outlineLevel="0" collapsed="false">
      <c r="A18" s="33" t="n">
        <v>38596</v>
      </c>
      <c r="B18" s="59" t="n">
        <f aca="false">(((IF(Feet!B40=(""),0,Feet!B40))+(IF(Feet!F40=(""),0,Feet!F40))+(IF(Feet!J40=(""),0,Feet!J40))+(IF(Feet!N40=(""),0,Feet!N40))+(IF(Feet!R40=(""),0,Feet!R40))+(IF(Feet!V40=(""),0,Feet!V40))+(IF(Feet!Z40=(""),0,Feet!Z40))+(IF(Feet!AD40=(""),0,Feet!AD40))+(IF(Feet!AH40=(""),0,Feet!AH40))+(IF(Feet!AL40=(""),0,Feet!AL40))+(IF(Feet!AP40=(""),0,Feet!AP40))+(IF(Feet!AT40=(""),0,Feet!AT40))+(IF(Feet!AX40=(""),0,Feet!AX40)))/((IF(Feet!B40=(""),0,1))+(IF(Feet!F40=(""),0,1))+(IF(Feet!J40=(""),0,1))+(IF(Feet!N40=(""),0,1))+(IF(Feet!R40=(""),0,1))+(IF(Feet!V40=(""),0,1))+(IF(Feet!Z40=(""),0,1))+(IF(Feet!AD40=(""),0,1))+(IF(Feet!AH40=(""),0,1))+(IF(Feet!AL40=(""),0,1))+(IF(Feet!AP40=(""),0,1))+(IF(Feet!AT40=(""),0,1))+(IF(Feet!AX40=(""),0,1))))</f>
        <v>6.61060606060606</v>
      </c>
    </row>
    <row r="19" customFormat="false" ht="12.75" hidden="false" customHeight="false" outlineLevel="0" collapsed="false">
      <c r="A19" s="33" t="n">
        <v>38616</v>
      </c>
      <c r="B19" s="59" t="n">
        <f aca="false">(((IF(Feet!B41=(""),0,Feet!B41))+(IF(Feet!F41=(""),0,Feet!F41))+(IF(Feet!J41=(""),0,Feet!J41))+(IF(Feet!N41=(""),0,Feet!N41))+(IF(Feet!R41=(""),0,Feet!R41))+(IF(Feet!V41=(""),0,Feet!V41))+(IF(Feet!Z41=(""),0,Feet!Z41))+(IF(Feet!AD41=(""),0,Feet!AD41))+(IF(Feet!AH41=(""),0,Feet!AH41))+(IF(Feet!AL41=(""),0,Feet!AL41))+(IF(Feet!AP41=(""),0,Feet!AP41))+(IF(Feet!AT41=(""),0,Feet!AT41))+(IF(Feet!AX41=(""),0,Feet!AX41)))/((IF(Feet!B41=(""),0,1))+(IF(Feet!F41=(""),0,1))+(IF(Feet!J41=(""),0,1))+(IF(Feet!N41=(""),0,1))+(IF(Feet!R41=(""),0,1))+(IF(Feet!V41=(""),0,1))+(IF(Feet!Z41=(""),0,1))+(IF(Feet!AD41=(""),0,1))+(IF(Feet!AH41=(""),0,1))+(IF(Feet!AL41=(""),0,1))+(IF(Feet!AP41=(""),0,1))+(IF(Feet!AT41=(""),0,1))+(IF(Feet!AX41=(""),0,1))))</f>
        <v>6.60151515151515</v>
      </c>
    </row>
    <row r="20" customFormat="false" ht="12.75" hidden="false" customHeight="false" outlineLevel="0" collapsed="false">
      <c r="A20" s="33" t="n">
        <v>38652</v>
      </c>
      <c r="B20" s="59" t="n">
        <f aca="false">(((IF(Feet!B42=(""),0,Feet!B42))+(IF(Feet!F42=(""),0,Feet!F42))+(IF(Feet!J42=(""),0,Feet!J42))+(IF(Feet!N42=(""),0,Feet!N42))+(IF(Feet!R42=(""),0,Feet!R42))+(IF(Feet!V42=(""),0,Feet!V42))+(IF(Feet!Z42=(""),0,Feet!Z42))+(IF(Feet!AD42=(""),0,Feet!AD42))+(IF(Feet!AH42=(""),0,Feet!AH42))+(IF(Feet!AL42=(""),0,Feet!AL42))+(IF(Feet!AP42=(""),0,Feet!AP42))+(IF(Feet!AT42=(""),0,Feet!AT42))+(IF(Feet!AX42=(""),0,Feet!AX42)))/((IF(Feet!B42=(""),0,1))+(IF(Feet!F42=(""),0,1))+(IF(Feet!J42=(""),0,1))+(IF(Feet!N42=(""),0,1))+(IF(Feet!R42=(""),0,1))+(IF(Feet!V42=(""),0,1))+(IF(Feet!Z42=(""),0,1))+(IF(Feet!AD42=(""),0,1))+(IF(Feet!AH42=(""),0,1))+(IF(Feet!AL42=(""),0,1))+(IF(Feet!AP42=(""),0,1))+(IF(Feet!AT42=(""),0,1))+(IF(Feet!AX42=(""),0,1))))</f>
        <v>7.00305555555556</v>
      </c>
    </row>
    <row r="21" customFormat="false" ht="12.75" hidden="false" customHeight="false" outlineLevel="0" collapsed="false">
      <c r="A21" s="33" t="n">
        <v>38678</v>
      </c>
      <c r="B21" s="59" t="n">
        <f aca="false">(((IF(Feet!B43=(""),0,Feet!B43))+(IF(Feet!F43=(""),0,Feet!F43))+(IF(Feet!J43=(""),0,Feet!J43))+(IF(Feet!N43=(""),0,Feet!N43))+(IF(Feet!R43=(""),0,Feet!R43))+(IF(Feet!V43=(""),0,Feet!V43))+(IF(Feet!Z43=(""),0,Feet!Z43))+(IF(Feet!AD43=(""),0,Feet!AD43))+(IF(Feet!AH43=(""),0,Feet!AH43))+(IF(Feet!AL43=(""),0,Feet!AL43))+(IF(Feet!AP43=(""),0,Feet!AP43))+(IF(Feet!AT43=(""),0,Feet!AT43))+(IF(Feet!AX43=(""),0,Feet!AX43)))/((IF(Feet!B43=(""),0,1))+(IF(Feet!F43=(""),0,1))+(IF(Feet!J43=(""),0,1))+(IF(Feet!N43=(""),0,1))+(IF(Feet!R43=(""),0,1))+(IF(Feet!V43=(""),0,1))+(IF(Feet!Z43=(""),0,1))+(IF(Feet!AD43=(""),0,1))+(IF(Feet!AH43=(""),0,1))+(IF(Feet!AL43=(""),0,1))+(IF(Feet!AP43=(""),0,1))+(IF(Feet!AT43=(""),0,1))+(IF(Feet!AX43=(""),0,1))))</f>
        <v>6.7969696969697</v>
      </c>
    </row>
    <row r="22" customFormat="false" ht="12.75" hidden="false" customHeight="false" outlineLevel="0" collapsed="false">
      <c r="A22" s="33" t="n">
        <v>38770</v>
      </c>
      <c r="B22" s="59" t="n">
        <f aca="false">(((IF(Feet!B44=(""),0,Feet!B44))+(IF(Feet!F44=(""),0,Feet!F44))+(IF(Feet!J44=(""),0,Feet!J44))+(IF(Feet!N44=(""),0,Feet!N44))+(IF(Feet!R44=(""),0,Feet!R44))+(IF(Feet!V44=(""),0,Feet!V44))+(IF(Feet!Z44=(""),0,Feet!Z44))+(IF(Feet!AD44=(""),0,Feet!AD44))+(IF(Feet!AH44=(""),0,Feet!AH44))+(IF(Feet!AL44=(""),0,Feet!AL44))+(IF(Feet!AP44=(""),0,Feet!AP44))+(IF(Feet!AT44=(""),0,Feet!AT44))+(IF(Feet!AX44=(""),0,Feet!AX44)))/((IF(Feet!B44=(""),0,1))+(IF(Feet!F44=(""),0,1))+(IF(Feet!J44=(""),0,1))+(IF(Feet!N44=(""),0,1))+(IF(Feet!R44=(""),0,1))+(IF(Feet!V44=(""),0,1))+(IF(Feet!Z44=(""),0,1))+(IF(Feet!AD44=(""),0,1))+(IF(Feet!AH44=(""),0,1))+(IF(Feet!AL44=(""),0,1))+(IF(Feet!AP44=(""),0,1))+(IF(Feet!AT44=(""),0,1))+(IF(Feet!AX44=(""),0,1))))</f>
        <v>6.52407407407407</v>
      </c>
    </row>
    <row r="23" customFormat="false" ht="12.75" hidden="false" customHeight="false" outlineLevel="0" collapsed="false">
      <c r="A23" s="43" t="n">
        <v>38852</v>
      </c>
      <c r="B23" s="59" t="n">
        <f aca="false">(((IF(Feet!B45=(""),0,Feet!B45))+(IF(Feet!F45=(""),0,Feet!F45))+(IF(Feet!J45=(""),0,Feet!J45))+(IF(Feet!N45=(""),0,Feet!N45))+(IF(Feet!R45=(""),0,Feet!R45))+(IF(Feet!V45=(""),0,Feet!V45))+(IF(Feet!Z45=(""),0,Feet!Z45))+(IF(Feet!AD45=(""),0,Feet!AD45))+(IF(Feet!AH45=(""),0,Feet!AH45))+(IF(Feet!AL45=(""),0,Feet!AL45))+(IF(Feet!AP45=(""),0,Feet!AP45))+(IF(Feet!AT45=(""),0,Feet!AT45))+(IF(Feet!AX45=(""),0,Feet!AX45)))/((IF(Feet!B45=(""),0,1))+(IF(Feet!F45=(""),0,1))+(IF(Feet!J45=(""),0,1))+(IF(Feet!N45=(""),0,1))+(IF(Feet!R45=(""),0,1))+(IF(Feet!V45=(""),0,1))+(IF(Feet!Z45=(""),0,1))+(IF(Feet!AD45=(""),0,1))+(IF(Feet!AH45=(""),0,1))+(IF(Feet!AL45=(""),0,1))+(IF(Feet!AP45=(""),0,1))+(IF(Feet!AT45=(""),0,1))+(IF(Feet!AX45=(""),0,1))))</f>
        <v>6.67322834645669</v>
      </c>
    </row>
    <row r="24" customFormat="false" ht="12.75" hidden="false" customHeight="false" outlineLevel="0" collapsed="false">
      <c r="A24" s="45" t="n">
        <v>38869</v>
      </c>
      <c r="B24" s="59" t="n">
        <f aca="false">(((IF(Feet!B46=(""),0,Feet!B46))+(IF(Feet!F46=(""),0,Feet!F46))+(IF(Feet!J46=(""),0,Feet!J46))+(IF(Feet!N46=(""),0,Feet!N46))+(IF(Feet!R46=(""),0,Feet!R46))+(IF(Feet!V46=(""),0,Feet!V46))+(IF(Feet!Z46=(""),0,Feet!Z46))+(IF(Feet!AD46=(""),0,Feet!AD46))+(IF(Feet!AH46=(""),0,Feet!AH46))+(IF(Feet!AL46=(""),0,Feet!AL46))+(IF(Feet!AP46=(""),0,Feet!AP46))+(IF(Feet!AT46=(""),0,Feet!AT46))+(IF(Feet!AX46=(""),0,Feet!AX46)))/((IF(Feet!B46=(""),0,1))+(IF(Feet!F46=(""),0,1))+(IF(Feet!J46=(""),0,1))+(IF(Feet!N46=(""),0,1))+(IF(Feet!R46=(""),0,1))+(IF(Feet!V46=(""),0,1))+(IF(Feet!Z46=(""),0,1))+(IF(Feet!AD46=(""),0,1))+(IF(Feet!AH46=(""),0,1))+(IF(Feet!AL46=(""),0,1))+(IF(Feet!AP46=(""),0,1))+(IF(Feet!AT46=(""),0,1))+(IF(Feet!AX46=(""),0,1))))</f>
        <v>6.28543307086614</v>
      </c>
    </row>
    <row r="25" customFormat="false" ht="12.75" hidden="false" customHeight="false" outlineLevel="0" collapsed="false">
      <c r="A25" s="45" t="n">
        <v>38874</v>
      </c>
      <c r="B25" s="59" t="n">
        <f aca="false">(((IF(Feet!B47=(""),0,Feet!B47))+(IF(Feet!F47=(""),0,Feet!F47))+(IF(Feet!J47=(""),0,Feet!J47))+(IF(Feet!N47=(""),0,Feet!N47))+(IF(Feet!R47=(""),0,Feet!R47))+(IF(Feet!V47=(""),0,Feet!V47))+(IF(Feet!Z47=(""),0,Feet!Z47))+(IF(Feet!AD47=(""),0,Feet!AD47))+(IF(Feet!AH47=(""),0,Feet!AH47))+(IF(Feet!AL47=(""),0,Feet!AL47))+(IF(Feet!AP47=(""),0,Feet!AP47))+(IF(Feet!AT47=(""),0,Feet!AT47))+(IF(Feet!AX47=(""),0,Feet!AX47)))/((IF(Feet!B47=(""),0,1))+(IF(Feet!F47=(""),0,1))+(IF(Feet!J47=(""),0,1))+(IF(Feet!N47=(""),0,1))+(IF(Feet!R47=(""),0,1))+(IF(Feet!V47=(""),0,1))+(IF(Feet!Z47=(""),0,1))+(IF(Feet!AD47=(""),0,1))+(IF(Feet!AH47=(""),0,1))+(IF(Feet!AL47=(""),0,1))+(IF(Feet!AP47=(""),0,1))+(IF(Feet!AT47=(""),0,1))+(IF(Feet!AX47=(""),0,1))))</f>
        <v>6.32152230971129</v>
      </c>
    </row>
    <row r="26" customFormat="false" ht="12.75" hidden="false" customHeight="false" outlineLevel="0" collapsed="false">
      <c r="A26" s="45" t="n">
        <v>38884</v>
      </c>
      <c r="B26" s="59" t="n">
        <f aca="false">(((IF(Feet!B48=(""),0,Feet!B48))+(IF(Feet!F48=(""),0,Feet!F48))+(IF(Feet!J48=(""),0,Feet!J48))+(IF(Feet!N48=(""),0,Feet!N48))+(IF(Feet!R48=(""),0,Feet!R48))+(IF(Feet!V48=(""),0,Feet!V48))+(IF(Feet!Z48=(""),0,Feet!Z48))+(IF(Feet!AD48=(""),0,Feet!AD48))+(IF(Feet!AH48=(""),0,Feet!AH48))+(IF(Feet!AL48=(""),0,Feet!AL48))+(IF(Feet!AP48=(""),0,Feet!AP48))+(IF(Feet!AT48=(""),0,Feet!AT48))+(IF(Feet!AX48=(""),0,Feet!AX48)))/((IF(Feet!B48=(""),0,1))+(IF(Feet!F48=(""),0,1))+(IF(Feet!J48=(""),0,1))+(IF(Feet!N48=(""),0,1))+(IF(Feet!R48=(""),0,1))+(IF(Feet!V48=(""),0,1))+(IF(Feet!Z48=(""),0,1))+(IF(Feet!AD48=(""),0,1))+(IF(Feet!AH48=(""),0,1))+(IF(Feet!AL48=(""),0,1))+(IF(Feet!AP48=(""),0,1))+(IF(Feet!AT48=(""),0,1))+(IF(Feet!AX48=(""),0,1))))</f>
        <v>6.14650441422095</v>
      </c>
    </row>
    <row r="27" customFormat="false" ht="12.75" hidden="false" customHeight="false" outlineLevel="0" collapsed="false">
      <c r="A27" s="45" t="n">
        <v>38889</v>
      </c>
      <c r="B27" s="59" t="n">
        <f aca="false">(((IF(Feet!B49=(""),0,Feet!B49))+(IF(Feet!F49=(""),0,Feet!F49))+(IF(Feet!J49=(""),0,Feet!J49))+(IF(Feet!N49=(""),0,Feet!N49))+(IF(Feet!R49=(""),0,Feet!R49))+(IF(Feet!V49=(""),0,Feet!V49))+(IF(Feet!Z49=(""),0,Feet!Z49))+(IF(Feet!AD49=(""),0,Feet!AD49))+(IF(Feet!AH49=(""),0,Feet!AH49))+(IF(Feet!AL49=(""),0,Feet!AL49))+(IF(Feet!AP49=(""),0,Feet!AP49))+(IF(Feet!AT49=(""),0,Feet!AT49))+(IF(Feet!AX49=(""),0,Feet!AX49)))/((IF(Feet!B49=(""),0,1))+(IF(Feet!F49=(""),0,1))+(IF(Feet!J49=(""),0,1))+(IF(Feet!N49=(""),0,1))+(IF(Feet!R49=(""),0,1))+(IF(Feet!V49=(""),0,1))+(IF(Feet!Z49=(""),0,1))+(IF(Feet!AD49=(""),0,1))+(IF(Feet!AH49=(""),0,1))+(IF(Feet!AL49=(""),0,1))+(IF(Feet!AP49=(""),0,1))+(IF(Feet!AT49=(""),0,1))+(IF(Feet!AX49=(""),0,1))))</f>
        <v>6.70603674540682</v>
      </c>
    </row>
    <row r="28" customFormat="false" ht="12.75" hidden="false" customHeight="false" outlineLevel="0" collapsed="false">
      <c r="A28" s="45" t="n">
        <v>38896</v>
      </c>
      <c r="B28" s="59" t="n">
        <f aca="false">(((IF(Feet!B50=(""),0,Feet!B50))+(IF(Feet!F50=(""),0,Feet!F50))+(IF(Feet!J50=(""),0,Feet!J50))+(IF(Feet!N50=(""),0,Feet!N50))+(IF(Feet!R50=(""),0,Feet!R50))+(IF(Feet!V50=(""),0,Feet!V50))+(IF(Feet!Z50=(""),0,Feet!Z50))+(IF(Feet!AD50=(""),0,Feet!AD50))+(IF(Feet!AH50=(""),0,Feet!AH50))+(IF(Feet!AL50=(""),0,Feet!AL50))+(IF(Feet!AP50=(""),0,Feet!AP50))+(IF(Feet!AT50=(""),0,Feet!AT50))+(IF(Feet!AX50=(""),0,Feet!AX50)))/((IF(Feet!B50=(""),0,1))+(IF(Feet!F50=(""),0,1))+(IF(Feet!J50=(""),0,1))+(IF(Feet!N50=(""),0,1))+(IF(Feet!R50=(""),0,1))+(IF(Feet!V50=(""),0,1))+(IF(Feet!Z50=(""),0,1))+(IF(Feet!AD50=(""),0,1))+(IF(Feet!AH50=(""),0,1))+(IF(Feet!AL50=(""),0,1))+(IF(Feet!AP50=(""),0,1))+(IF(Feet!AT50=(""),0,1))+(IF(Feet!AX50=(""),0,1))))</f>
        <v>6.26580768313052</v>
      </c>
    </row>
    <row r="29" customFormat="false" ht="12.75" hidden="false" customHeight="false" outlineLevel="0" collapsed="false">
      <c r="A29" s="45" t="n">
        <v>38904</v>
      </c>
      <c r="B29" s="59" t="n">
        <f aca="false">(((IF(Feet!B51=(""),0,Feet!B51))+(IF(Feet!F51=(""),0,Feet!F51))+(IF(Feet!J51=(""),0,Feet!J51))+(IF(Feet!N51=(""),0,Feet!N51))+(IF(Feet!R51=(""),0,Feet!R51))+(IF(Feet!V51=(""),0,Feet!V51))+(IF(Feet!Z51=(""),0,Feet!Z51))+(IF(Feet!AD51=(""),0,Feet!AD51))+(IF(Feet!AH51=(""),0,Feet!AH51))+(IF(Feet!AL51=(""),0,Feet!AL51))+(IF(Feet!AP51=(""),0,Feet!AP51))+(IF(Feet!AT51=(""),0,Feet!AT51))+(IF(Feet!AX51=(""),0,Feet!AX51)))/((IF(Feet!B51=(""),0,1))+(IF(Feet!F51=(""),0,1))+(IF(Feet!J51=(""),0,1))+(IF(Feet!N51=(""),0,1))+(IF(Feet!R51=(""),0,1))+(IF(Feet!V51=(""),0,1))+(IF(Feet!Z51=(""),0,1))+(IF(Feet!AD51=(""),0,1))+(IF(Feet!AH51=(""),0,1))+(IF(Feet!AL51=(""),0,1))+(IF(Feet!AP51=(""),0,1))+(IF(Feet!AT51=(""),0,1))+(IF(Feet!AX51=(""),0,1))))</f>
        <v>6.36701662292213</v>
      </c>
    </row>
    <row r="30" customFormat="false" ht="12.75" hidden="false" customHeight="false" outlineLevel="0" collapsed="false">
      <c r="A30" s="45" t="n">
        <v>38910</v>
      </c>
      <c r="B30" s="59" t="n">
        <f aca="false">(((IF(Feet!B52=(""),0,Feet!B52))+(IF(Feet!F52=(""),0,Feet!F52))+(IF(Feet!J52=(""),0,Feet!J52))+(IF(Feet!N52=(""),0,Feet!N52))+(IF(Feet!R52=(""),0,Feet!R52))+(IF(Feet!V52=(""),0,Feet!V52))+(IF(Feet!Z52=(""),0,Feet!Z52))+(IF(Feet!AD52=(""),0,Feet!AD52))+(IF(Feet!AH52=(""),0,Feet!AH52))+(IF(Feet!AL52=(""),0,Feet!AL52))+(IF(Feet!AP52=(""),0,Feet!AP52))+(IF(Feet!AT52=(""),0,Feet!AT52))+(IF(Feet!AX52=(""),0,Feet!AX52)))/((IF(Feet!B52=(""),0,1))+(IF(Feet!F52=(""),0,1))+(IF(Feet!J52=(""),0,1))+(IF(Feet!N52=(""),0,1))+(IF(Feet!R52=(""),0,1))+(IF(Feet!V52=(""),0,1))+(IF(Feet!Z52=(""),0,1))+(IF(Feet!AD52=(""),0,1))+(IF(Feet!AH52=(""),0,1))+(IF(Feet!AL52=(""),0,1))+(IF(Feet!AP52=(""),0,1))+(IF(Feet!AT52=(""),0,1))+(IF(Feet!AX52=(""),0,1))))</f>
        <v>6.59120734908136</v>
      </c>
    </row>
    <row r="31" customFormat="false" ht="12.75" hidden="false" customHeight="false" outlineLevel="0" collapsed="false">
      <c r="A31" s="45" t="n">
        <v>38917</v>
      </c>
      <c r="B31" s="59" t="n">
        <f aca="false">(((IF(Feet!B53=(""),0,Feet!B53))+(IF(Feet!F53=(""),0,Feet!F53))+(IF(Feet!J53=(""),0,Feet!J53))+(IF(Feet!N53=(""),0,Feet!N53))+(IF(Feet!R53=(""),0,Feet!R53))+(IF(Feet!V53=(""),0,Feet!V53))+(IF(Feet!Z53=(""),0,Feet!Z53))+(IF(Feet!AD53=(""),0,Feet!AD53))+(IF(Feet!AH53=(""),0,Feet!AH53))+(IF(Feet!AL53=(""),0,Feet!AL53))+(IF(Feet!AP53=(""),0,Feet!AP53))+(IF(Feet!AT53=(""),0,Feet!AT53))+(IF(Feet!AX53=(""),0,Feet!AX53)))/((IF(Feet!B53=(""),0,1))+(IF(Feet!F53=(""),0,1))+(IF(Feet!J53=(""),0,1))+(IF(Feet!N53=(""),0,1))+(IF(Feet!R53=(""),0,1))+(IF(Feet!V53=(""),0,1))+(IF(Feet!Z53=(""),0,1))+(IF(Feet!AD53=(""),0,1))+(IF(Feet!AH53=(""),0,1))+(IF(Feet!AL53=(""),0,1))+(IF(Feet!AP53=(""),0,1))+(IF(Feet!AT53=(""),0,1))+(IF(Feet!AX53=(""),0,1))))</f>
        <v>6.96303587051619</v>
      </c>
    </row>
    <row r="32" customFormat="false" ht="12.75" hidden="false" customHeight="false" outlineLevel="0" collapsed="false">
      <c r="A32" s="45" t="n">
        <v>38926</v>
      </c>
      <c r="B32" s="59" t="n">
        <f aca="false">(((IF(Feet!B54=(""),0,Feet!B54))+(IF(Feet!F54=(""),0,Feet!F54))+(IF(Feet!J54=(""),0,Feet!J54))+(IF(Feet!N54=(""),0,Feet!N54))+(IF(Feet!R54=(""),0,Feet!R54))+(IF(Feet!V54=(""),0,Feet!V54))+(IF(Feet!Z54=(""),0,Feet!Z54))+(IF(Feet!AD54=(""),0,Feet!AD54))+(IF(Feet!AH54=(""),0,Feet!AH54))+(IF(Feet!AL54=(""),0,Feet!AL54))+(IF(Feet!AP54=(""),0,Feet!AP54))+(IF(Feet!AT54=(""),0,Feet!AT54))+(IF(Feet!AX54=(""),0,Feet!AX54)))/((IF(Feet!B54=(""),0,1))+(IF(Feet!F54=(""),0,1))+(IF(Feet!J54=(""),0,1))+(IF(Feet!N54=(""),0,1))+(IF(Feet!R54=(""),0,1))+(IF(Feet!V54=(""),0,1))+(IF(Feet!Z54=(""),0,1))+(IF(Feet!AD54=(""),0,1))+(IF(Feet!AH54=(""),0,1))+(IF(Feet!AL54=(""),0,1))+(IF(Feet!AP54=(""),0,1))+(IF(Feet!AT54=(""),0,1))+(IF(Feet!AX54=(""),0,1))))</f>
        <v>6.22703412073491</v>
      </c>
    </row>
    <row r="33" customFormat="false" ht="13.5" hidden="false" customHeight="false" outlineLevel="0" collapsed="false">
      <c r="A33" s="46" t="n">
        <v>38933</v>
      </c>
      <c r="B33" s="59" t="n">
        <f aca="false">(((IF(Feet!B55=(""),0,Feet!B55))+(IF(Feet!F55=(""),0,Feet!F55))+(IF(Feet!J55=(""),0,Feet!J55))+(IF(Feet!N55=(""),0,Feet!N55))+(IF(Feet!R55=(""),0,Feet!R55))+(IF(Feet!V55=(""),0,Feet!V55))+(IF(Feet!Z55=(""),0,Feet!Z55))+(IF(Feet!AD55=(""),0,Feet!AD55))+(IF(Feet!AH55=(""),0,Feet!AH55))+(IF(Feet!AL55=(""),0,Feet!AL55))+(IF(Feet!AP55=(""),0,Feet!AP55))+(IF(Feet!AT55=(""),0,Feet!AT55))+(IF(Feet!AX55=(""),0,Feet!AX55)))/((IF(Feet!B55=(""),0,1))+(IF(Feet!F55=(""),0,1))+(IF(Feet!J55=(""),0,1))+(IF(Feet!N55=(""),0,1))+(IF(Feet!R55=(""),0,1))+(IF(Feet!V55=(""),0,1))+(IF(Feet!Z55=(""),0,1))+(IF(Feet!AD55=(""),0,1))+(IF(Feet!AH55=(""),0,1))+(IF(Feet!AL55=(""),0,1))+(IF(Feet!AP55=(""),0,1))+(IF(Feet!AT55=(""),0,1))+(IF(Feet!AX55=(""),0,1))))</f>
        <v>6.18378668575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51</v>
      </c>
      <c r="B1" s="2"/>
      <c r="C1" s="2"/>
    </row>
    <row r="2" customFormat="false" ht="13.5" hidden="false" customHeight="false" outlineLevel="0" collapsed="false">
      <c r="A2" s="60" t="s">
        <v>2</v>
      </c>
      <c r="B2" s="60" t="s">
        <v>52</v>
      </c>
      <c r="C2" s="61" t="s">
        <v>53</v>
      </c>
    </row>
    <row r="3" customFormat="false" ht="12.75" hidden="false" customHeight="false" outlineLevel="0" collapsed="false">
      <c r="A3" s="21" t="n">
        <v>38506</v>
      </c>
      <c r="B3" s="59" t="n">
        <v>6.67865664519208</v>
      </c>
    </row>
    <row r="4" customFormat="false" ht="12.75" hidden="false" customHeight="false" outlineLevel="0" collapsed="false">
      <c r="A4" s="33" t="n">
        <v>38507</v>
      </c>
      <c r="B4" s="59"/>
      <c r="C4" s="59" t="n">
        <v>6.6551936689732</v>
      </c>
    </row>
    <row r="5" customFormat="false" ht="12.75" hidden="false" customHeight="false" outlineLevel="0" collapsed="false">
      <c r="A5" s="33" t="n">
        <v>38508</v>
      </c>
      <c r="B5" s="59"/>
      <c r="C5" s="59" t="n">
        <v>6.63173069275431</v>
      </c>
    </row>
    <row r="6" customFormat="false" ht="12.75" hidden="false" customHeight="false" outlineLevel="0" collapsed="false">
      <c r="A6" s="33" t="n">
        <v>38509</v>
      </c>
      <c r="B6" s="59"/>
      <c r="C6" s="59" t="n">
        <v>6.60826771653543</v>
      </c>
    </row>
    <row r="7" customFormat="false" ht="12.75" hidden="false" customHeight="false" outlineLevel="0" collapsed="false">
      <c r="A7" s="33" t="n">
        <v>38510</v>
      </c>
      <c r="B7" s="59"/>
      <c r="C7" s="59" t="n">
        <v>6.58480474031655</v>
      </c>
    </row>
    <row r="8" customFormat="false" ht="12.75" hidden="false" customHeight="false" outlineLevel="0" collapsed="false">
      <c r="A8" s="33" t="n">
        <v>38511</v>
      </c>
      <c r="B8" s="59"/>
      <c r="C8" s="59" t="n">
        <v>6.56134176409767</v>
      </c>
    </row>
    <row r="9" customFormat="false" ht="12.75" hidden="false" customHeight="false" outlineLevel="0" collapsed="false">
      <c r="A9" s="33" t="n">
        <v>38512</v>
      </c>
      <c r="B9" s="59" t="n">
        <v>6.53787878787879</v>
      </c>
      <c r="C9" s="59"/>
    </row>
    <row r="10" customFormat="false" ht="12.75" hidden="false" customHeight="false" outlineLevel="0" collapsed="false">
      <c r="A10" s="33" t="n">
        <v>38513</v>
      </c>
      <c r="B10" s="59"/>
      <c r="C10" s="59" t="n">
        <v>6.44151515151515</v>
      </c>
    </row>
    <row r="11" customFormat="false" ht="12.75" hidden="false" customHeight="false" outlineLevel="0" collapsed="false">
      <c r="A11" s="33" t="n">
        <v>38514</v>
      </c>
      <c r="B11" s="59"/>
      <c r="C11" s="59" t="n">
        <v>6.34515151515152</v>
      </c>
    </row>
    <row r="12" customFormat="false" ht="12.75" hidden="false" customHeight="false" outlineLevel="0" collapsed="false">
      <c r="A12" s="33" t="n">
        <v>38515</v>
      </c>
      <c r="B12" s="59"/>
      <c r="C12" s="59" t="n">
        <v>6.24878787878788</v>
      </c>
    </row>
    <row r="13" customFormat="false" ht="12.75" hidden="false" customHeight="false" outlineLevel="0" collapsed="false">
      <c r="A13" s="33" t="n">
        <v>38516</v>
      </c>
      <c r="B13" s="59"/>
      <c r="C13" s="59" t="n">
        <v>6.15242424242424</v>
      </c>
    </row>
    <row r="14" customFormat="false" ht="12.75" hidden="false" customHeight="false" outlineLevel="0" collapsed="false">
      <c r="A14" s="33" t="n">
        <v>38517</v>
      </c>
      <c r="B14" s="59"/>
      <c r="C14" s="59" t="n">
        <v>6.05606060606061</v>
      </c>
    </row>
    <row r="15" customFormat="false" ht="12.75" hidden="false" customHeight="false" outlineLevel="0" collapsed="false">
      <c r="A15" s="33" t="n">
        <v>38518</v>
      </c>
      <c r="B15" s="59" t="n">
        <v>5.95969696969697</v>
      </c>
      <c r="C15" s="59"/>
    </row>
    <row r="16" customFormat="false" ht="12.75" hidden="false" customHeight="false" outlineLevel="0" collapsed="false">
      <c r="A16" s="33" t="n">
        <v>38519</v>
      </c>
      <c r="B16" s="59"/>
      <c r="C16" s="59" t="n">
        <v>5.98987055595323</v>
      </c>
    </row>
    <row r="17" customFormat="false" ht="12.75" hidden="false" customHeight="false" outlineLevel="0" collapsed="false">
      <c r="A17" s="33" t="n">
        <v>38520</v>
      </c>
      <c r="B17" s="59"/>
      <c r="C17" s="59" t="n">
        <v>6.0200441422095</v>
      </c>
    </row>
    <row r="18" customFormat="false" ht="12.75" hidden="false" customHeight="false" outlineLevel="0" collapsed="false">
      <c r="A18" s="33" t="n">
        <v>38521</v>
      </c>
      <c r="B18" s="59"/>
      <c r="C18" s="59" t="n">
        <v>6.05021772846576</v>
      </c>
    </row>
    <row r="19" customFormat="false" ht="12.75" hidden="false" customHeight="false" outlineLevel="0" collapsed="false">
      <c r="A19" s="33" t="n">
        <v>38522</v>
      </c>
      <c r="B19" s="59"/>
      <c r="C19" s="59" t="n">
        <v>6.08039131472202</v>
      </c>
    </row>
    <row r="20" customFormat="false" ht="12.75" hidden="false" customHeight="false" outlineLevel="0" collapsed="false">
      <c r="A20" s="33" t="n">
        <v>38523</v>
      </c>
      <c r="B20" s="59"/>
      <c r="C20" s="59" t="n">
        <v>6.11056490097829</v>
      </c>
    </row>
    <row r="21" customFormat="false" ht="12.75" hidden="false" customHeight="false" outlineLevel="0" collapsed="false">
      <c r="A21" s="33" t="n">
        <v>38524</v>
      </c>
      <c r="B21" s="59"/>
      <c r="C21" s="59" t="n">
        <v>6.14073848723455</v>
      </c>
    </row>
    <row r="22" customFormat="false" ht="12.75" hidden="false" customHeight="false" outlineLevel="0" collapsed="false">
      <c r="A22" s="33" t="n">
        <v>38525</v>
      </c>
      <c r="B22" s="59"/>
      <c r="C22" s="59" t="n">
        <v>6.17091207349082</v>
      </c>
    </row>
    <row r="23" customFormat="false" ht="12.75" hidden="false" customHeight="false" outlineLevel="0" collapsed="false">
      <c r="A23" s="33" t="n">
        <v>38526</v>
      </c>
      <c r="B23" s="59" t="n">
        <v>6.20108565974708</v>
      </c>
      <c r="C23" s="59"/>
    </row>
    <row r="24" customFormat="false" ht="12.75" hidden="false" customHeight="false" outlineLevel="0" collapsed="false">
      <c r="A24" s="33" t="n">
        <v>38527</v>
      </c>
      <c r="B24" s="59"/>
      <c r="C24" s="59" t="n">
        <v>6.2229754235266</v>
      </c>
    </row>
    <row r="25" customFormat="false" ht="12.75" hidden="false" customHeight="false" outlineLevel="0" collapsed="false">
      <c r="A25" s="33" t="n">
        <v>38528</v>
      </c>
      <c r="B25" s="59"/>
      <c r="C25" s="59" t="n">
        <v>6.24486518730613</v>
      </c>
    </row>
    <row r="26" customFormat="false" ht="12.75" hidden="false" customHeight="false" outlineLevel="0" collapsed="false">
      <c r="A26" s="33" t="n">
        <v>38529</v>
      </c>
      <c r="B26" s="59"/>
      <c r="C26" s="59" t="n">
        <v>6.26675495108566</v>
      </c>
    </row>
    <row r="27" customFormat="false" ht="12.75" hidden="false" customHeight="false" outlineLevel="0" collapsed="false">
      <c r="A27" s="33" t="n">
        <v>38530</v>
      </c>
      <c r="B27" s="59"/>
      <c r="C27" s="59" t="n">
        <v>6.28864471486519</v>
      </c>
    </row>
    <row r="28" customFormat="false" ht="12.75" hidden="false" customHeight="false" outlineLevel="0" collapsed="false">
      <c r="A28" s="33" t="n">
        <v>38531</v>
      </c>
      <c r="B28" s="59"/>
      <c r="C28" s="59" t="n">
        <v>6.31053447864471</v>
      </c>
    </row>
    <row r="29" customFormat="false" ht="12.75" hidden="false" customHeight="false" outlineLevel="0" collapsed="false">
      <c r="A29" s="33" t="n">
        <v>38532</v>
      </c>
      <c r="B29" s="59" t="n">
        <v>6.33242424242424</v>
      </c>
      <c r="C29" s="59"/>
    </row>
    <row r="30" customFormat="false" ht="12.75" hidden="false" customHeight="false" outlineLevel="0" collapsed="false">
      <c r="A30" s="33" t="n">
        <v>38533</v>
      </c>
      <c r="B30" s="59"/>
      <c r="C30" s="59" t="n">
        <v>6.2821645021645</v>
      </c>
    </row>
    <row r="31" customFormat="false" ht="12.75" hidden="false" customHeight="false" outlineLevel="0" collapsed="false">
      <c r="A31" s="33" t="n">
        <v>38534</v>
      </c>
      <c r="B31" s="59"/>
      <c r="C31" s="59" t="n">
        <v>6.23190476190476</v>
      </c>
    </row>
    <row r="32" customFormat="false" ht="12.75" hidden="false" customHeight="false" outlineLevel="0" collapsed="false">
      <c r="A32" s="33" t="n">
        <v>38535</v>
      </c>
      <c r="B32" s="59"/>
      <c r="C32" s="59" t="n">
        <v>6.18164502164502</v>
      </c>
    </row>
    <row r="33" customFormat="false" ht="12.75" hidden="false" customHeight="false" outlineLevel="0" collapsed="false">
      <c r="A33" s="33" t="n">
        <v>38536</v>
      </c>
      <c r="B33" s="59"/>
      <c r="C33" s="59" t="n">
        <v>6.13138528138528</v>
      </c>
    </row>
    <row r="34" customFormat="false" ht="12.75" hidden="false" customHeight="false" outlineLevel="0" collapsed="false">
      <c r="A34" s="33" t="n">
        <v>38537</v>
      </c>
      <c r="B34" s="59"/>
      <c r="C34" s="59" t="n">
        <v>6.08112554112554</v>
      </c>
    </row>
    <row r="35" customFormat="false" ht="12.75" hidden="false" customHeight="false" outlineLevel="0" collapsed="false">
      <c r="A35" s="33" t="n">
        <v>38538</v>
      </c>
      <c r="B35" s="59"/>
      <c r="C35" s="59" t="n">
        <v>6.0308658008658</v>
      </c>
    </row>
    <row r="36" customFormat="false" ht="12.75" hidden="false" customHeight="false" outlineLevel="0" collapsed="false">
      <c r="A36" s="33" t="n">
        <v>38539</v>
      </c>
      <c r="B36" s="59" t="n">
        <v>5.98060606060606</v>
      </c>
      <c r="C36" s="59"/>
    </row>
    <row r="37" customFormat="false" ht="12.75" hidden="false" customHeight="false" outlineLevel="0" collapsed="false">
      <c r="A37" s="33" t="n">
        <v>38540</v>
      </c>
      <c r="B37" s="59"/>
      <c r="C37" s="59" t="n">
        <v>6.00037878787879</v>
      </c>
    </row>
    <row r="38" customFormat="false" ht="12.75" hidden="false" customHeight="false" outlineLevel="0" collapsed="false">
      <c r="A38" s="33" t="n">
        <v>38541</v>
      </c>
      <c r="B38" s="59"/>
      <c r="C38" s="59" t="n">
        <v>6.02015151515152</v>
      </c>
    </row>
    <row r="39" customFormat="false" ht="12.75" hidden="false" customHeight="false" outlineLevel="0" collapsed="false">
      <c r="A39" s="33" t="n">
        <v>38542</v>
      </c>
      <c r="B39" s="59"/>
      <c r="C39" s="59" t="n">
        <v>6.03992424242424</v>
      </c>
    </row>
    <row r="40" customFormat="false" ht="12.75" hidden="false" customHeight="false" outlineLevel="0" collapsed="false">
      <c r="A40" s="33" t="n">
        <v>38543</v>
      </c>
      <c r="B40" s="59"/>
      <c r="C40" s="59" t="n">
        <v>6.05969696969697</v>
      </c>
    </row>
    <row r="41" customFormat="false" ht="12.75" hidden="false" customHeight="false" outlineLevel="0" collapsed="false">
      <c r="A41" s="33" t="n">
        <v>38544</v>
      </c>
      <c r="B41" s="59"/>
      <c r="C41" s="59" t="n">
        <v>6.0794696969697</v>
      </c>
    </row>
    <row r="42" customFormat="false" ht="12.75" hidden="false" customHeight="false" outlineLevel="0" collapsed="false">
      <c r="A42" s="33" t="n">
        <v>38545</v>
      </c>
      <c r="B42" s="59"/>
      <c r="C42" s="59" t="n">
        <v>6.09924242424242</v>
      </c>
    </row>
    <row r="43" customFormat="false" ht="12.75" hidden="false" customHeight="false" outlineLevel="0" collapsed="false">
      <c r="A43" s="33" t="n">
        <v>38546</v>
      </c>
      <c r="B43" s="59"/>
      <c r="C43" s="59" t="n">
        <v>6.11901515151515</v>
      </c>
    </row>
    <row r="44" customFormat="false" ht="12.75" hidden="false" customHeight="false" outlineLevel="0" collapsed="false">
      <c r="A44" s="33" t="n">
        <v>38547</v>
      </c>
      <c r="B44" s="59" t="n">
        <v>6.13878787878788</v>
      </c>
      <c r="C44" s="59"/>
    </row>
    <row r="45" customFormat="false" ht="12.75" hidden="false" customHeight="false" outlineLevel="0" collapsed="false">
      <c r="A45" s="33" t="n">
        <v>38548</v>
      </c>
      <c r="B45" s="59"/>
      <c r="C45" s="59" t="n">
        <v>6.17307359307359</v>
      </c>
    </row>
    <row r="46" customFormat="false" ht="12.75" hidden="false" customHeight="false" outlineLevel="0" collapsed="false">
      <c r="A46" s="33" t="n">
        <v>38549</v>
      </c>
      <c r="B46" s="59"/>
      <c r="C46" s="59" t="n">
        <v>6.20735930735931</v>
      </c>
    </row>
    <row r="47" customFormat="false" ht="12.75" hidden="false" customHeight="false" outlineLevel="0" collapsed="false">
      <c r="A47" s="33" t="n">
        <v>38550</v>
      </c>
      <c r="B47" s="59"/>
      <c r="C47" s="59" t="n">
        <v>6.24164502164502</v>
      </c>
    </row>
    <row r="48" customFormat="false" ht="12.75" hidden="false" customHeight="false" outlineLevel="0" collapsed="false">
      <c r="A48" s="33" t="n">
        <v>38551</v>
      </c>
      <c r="B48" s="59"/>
      <c r="C48" s="59" t="n">
        <v>6.27593073593074</v>
      </c>
    </row>
    <row r="49" customFormat="false" ht="12.75" hidden="false" customHeight="false" outlineLevel="0" collapsed="false">
      <c r="A49" s="33" t="n">
        <v>38552</v>
      </c>
      <c r="B49" s="59"/>
      <c r="C49" s="59" t="n">
        <v>6.31021645021645</v>
      </c>
    </row>
    <row r="50" customFormat="false" ht="12.75" hidden="false" customHeight="false" outlineLevel="0" collapsed="false">
      <c r="A50" s="33" t="n">
        <v>38553</v>
      </c>
      <c r="B50" s="59"/>
      <c r="C50" s="59" t="n">
        <v>6.34450216450217</v>
      </c>
    </row>
    <row r="51" customFormat="false" ht="12.75" hidden="false" customHeight="false" outlineLevel="0" collapsed="false">
      <c r="A51" s="33" t="n">
        <v>38554</v>
      </c>
      <c r="B51" s="59" t="n">
        <v>6.37878787878788</v>
      </c>
      <c r="C51" s="59"/>
    </row>
    <row r="52" customFormat="false" ht="12.75" hidden="false" customHeight="false" outlineLevel="0" collapsed="false">
      <c r="A52" s="33" t="n">
        <v>38555</v>
      </c>
      <c r="B52" s="59"/>
      <c r="C52" s="59" t="n">
        <v>6.39378787878788</v>
      </c>
    </row>
    <row r="53" customFormat="false" ht="12.75" hidden="false" customHeight="false" outlineLevel="0" collapsed="false">
      <c r="A53" s="33" t="n">
        <v>38556</v>
      </c>
      <c r="B53" s="59"/>
      <c r="C53" s="59" t="n">
        <v>6.40878787878788</v>
      </c>
    </row>
    <row r="54" customFormat="false" ht="12.75" hidden="false" customHeight="false" outlineLevel="0" collapsed="false">
      <c r="A54" s="33" t="n">
        <v>38557</v>
      </c>
      <c r="B54" s="59"/>
      <c r="C54" s="59" t="n">
        <v>6.42378787878788</v>
      </c>
    </row>
    <row r="55" customFormat="false" ht="12.75" hidden="false" customHeight="false" outlineLevel="0" collapsed="false">
      <c r="A55" s="33" t="n">
        <v>38558</v>
      </c>
      <c r="B55" s="59"/>
      <c r="C55" s="59" t="n">
        <v>6.43878787878788</v>
      </c>
    </row>
    <row r="56" customFormat="false" ht="12.75" hidden="false" customHeight="false" outlineLevel="0" collapsed="false">
      <c r="A56" s="33" t="n">
        <v>38559</v>
      </c>
      <c r="B56" s="59"/>
      <c r="C56" s="59" t="n">
        <v>6.45378787878788</v>
      </c>
    </row>
    <row r="57" customFormat="false" ht="12.75" hidden="false" customHeight="false" outlineLevel="0" collapsed="false">
      <c r="A57" s="33" t="n">
        <v>38560</v>
      </c>
      <c r="B57" s="59"/>
      <c r="C57" s="59" t="n">
        <v>6.46878787878788</v>
      </c>
    </row>
    <row r="58" customFormat="false" ht="12.75" hidden="false" customHeight="false" outlineLevel="0" collapsed="false">
      <c r="A58" s="33" t="n">
        <v>38561</v>
      </c>
      <c r="B58" s="59"/>
      <c r="C58" s="59" t="n">
        <v>6.48378787878788</v>
      </c>
    </row>
    <row r="59" customFormat="false" ht="12.75" hidden="false" customHeight="false" outlineLevel="0" collapsed="false">
      <c r="A59" s="33" t="n">
        <v>38562</v>
      </c>
      <c r="B59" s="59" t="n">
        <v>6.49878787878788</v>
      </c>
      <c r="C59" s="59"/>
    </row>
    <row r="60" customFormat="false" ht="12.75" hidden="false" customHeight="false" outlineLevel="0" collapsed="false">
      <c r="A60" s="33" t="n">
        <v>38563</v>
      </c>
      <c r="B60" s="59"/>
      <c r="C60" s="59" t="n">
        <v>6.54133333333333</v>
      </c>
    </row>
    <row r="61" customFormat="false" ht="12.75" hidden="false" customHeight="false" outlineLevel="0" collapsed="false">
      <c r="A61" s="33" t="n">
        <v>38564</v>
      </c>
      <c r="B61" s="59"/>
      <c r="C61" s="59" t="n">
        <v>6.58387878787879</v>
      </c>
    </row>
    <row r="62" customFormat="false" ht="12.75" hidden="false" customHeight="false" outlineLevel="0" collapsed="false">
      <c r="A62" s="33" t="n">
        <v>38565</v>
      </c>
      <c r="B62" s="59"/>
      <c r="C62" s="59" t="n">
        <v>6.62642424242424</v>
      </c>
    </row>
    <row r="63" customFormat="false" ht="12.75" hidden="false" customHeight="false" outlineLevel="0" collapsed="false">
      <c r="A63" s="33" t="n">
        <v>38566</v>
      </c>
      <c r="B63" s="59"/>
      <c r="C63" s="59" t="n">
        <v>6.6689696969697</v>
      </c>
    </row>
    <row r="64" customFormat="false" ht="12.75" hidden="false" customHeight="false" outlineLevel="0" collapsed="false">
      <c r="A64" s="33" t="n">
        <v>38567</v>
      </c>
      <c r="B64" s="59" t="n">
        <v>6.71151515151515</v>
      </c>
      <c r="C64" s="59"/>
    </row>
    <row r="65" customFormat="false" ht="12.75" hidden="false" customHeight="false" outlineLevel="0" collapsed="false">
      <c r="A65" s="33" t="n">
        <v>38568</v>
      </c>
      <c r="B65" s="59"/>
      <c r="C65" s="59" t="n">
        <v>6.73642424242424</v>
      </c>
    </row>
    <row r="66" customFormat="false" ht="12.75" hidden="false" customHeight="false" outlineLevel="0" collapsed="false">
      <c r="A66" s="33" t="n">
        <v>38569</v>
      </c>
      <c r="B66" s="59"/>
      <c r="C66" s="59" t="n">
        <v>6.76133333333333</v>
      </c>
    </row>
    <row r="67" customFormat="false" ht="12.75" hidden="false" customHeight="false" outlineLevel="0" collapsed="false">
      <c r="A67" s="33" t="n">
        <v>38570</v>
      </c>
      <c r="B67" s="59"/>
      <c r="C67" s="59" t="n">
        <v>6.78624242424242</v>
      </c>
    </row>
    <row r="68" customFormat="false" ht="12.75" hidden="false" customHeight="false" outlineLevel="0" collapsed="false">
      <c r="A68" s="33" t="n">
        <v>38571</v>
      </c>
      <c r="B68" s="59"/>
      <c r="C68" s="59" t="n">
        <v>6.81115151515151</v>
      </c>
    </row>
    <row r="69" customFormat="false" ht="12.75" hidden="false" customHeight="false" outlineLevel="0" collapsed="false">
      <c r="A69" s="33" t="n">
        <v>38572</v>
      </c>
      <c r="B69" s="59" t="n">
        <v>6.83606060606061</v>
      </c>
      <c r="C69" s="59"/>
    </row>
    <row r="70" customFormat="false" ht="12.75" hidden="false" customHeight="false" outlineLevel="0" collapsed="false">
      <c r="A70" s="33" t="n">
        <v>38573</v>
      </c>
      <c r="B70" s="59"/>
      <c r="C70" s="59" t="n">
        <v>6.785670995671</v>
      </c>
    </row>
    <row r="71" customFormat="false" ht="12.75" hidden="false" customHeight="false" outlineLevel="0" collapsed="false">
      <c r="A71" s="33" t="n">
        <v>38574</v>
      </c>
      <c r="B71" s="59"/>
      <c r="C71" s="59" t="n">
        <v>6.73528138528139</v>
      </c>
    </row>
    <row r="72" customFormat="false" ht="12.75" hidden="false" customHeight="false" outlineLevel="0" collapsed="false">
      <c r="A72" s="33" t="n">
        <v>38575</v>
      </c>
      <c r="B72" s="59"/>
      <c r="C72" s="59" t="n">
        <v>6.68489177489177</v>
      </c>
    </row>
    <row r="73" customFormat="false" ht="12.75" hidden="false" customHeight="false" outlineLevel="0" collapsed="false">
      <c r="A73" s="33" t="n">
        <v>38576</v>
      </c>
      <c r="B73" s="59"/>
      <c r="C73" s="59" t="n">
        <v>6.63450216450216</v>
      </c>
    </row>
    <row r="74" customFormat="false" ht="12.75" hidden="false" customHeight="false" outlineLevel="0" collapsed="false">
      <c r="A74" s="33" t="n">
        <v>38577</v>
      </c>
      <c r="B74" s="59"/>
      <c r="C74" s="59" t="n">
        <v>6.58411255411255</v>
      </c>
    </row>
    <row r="75" customFormat="false" ht="12.75" hidden="false" customHeight="false" outlineLevel="0" collapsed="false">
      <c r="A75" s="33" t="n">
        <v>38578</v>
      </c>
      <c r="B75" s="59"/>
      <c r="C75" s="59" t="n">
        <v>6.53372294372294</v>
      </c>
    </row>
    <row r="76" customFormat="false" ht="12.75" hidden="false" customHeight="false" outlineLevel="0" collapsed="false">
      <c r="A76" s="33" t="n">
        <v>38579</v>
      </c>
      <c r="B76" s="59" t="n">
        <v>6.48333333333333</v>
      </c>
      <c r="C76" s="59"/>
    </row>
    <row r="77" customFormat="false" ht="12.75" hidden="false" customHeight="false" outlineLevel="0" collapsed="false">
      <c r="A77" s="33" t="n">
        <v>38580</v>
      </c>
      <c r="B77" s="59"/>
      <c r="C77" s="59" t="n">
        <v>6.49081996434938</v>
      </c>
    </row>
    <row r="78" customFormat="false" ht="12.75" hidden="false" customHeight="false" outlineLevel="0" collapsed="false">
      <c r="A78" s="33" t="n">
        <v>38581</v>
      </c>
      <c r="B78" s="59"/>
      <c r="C78" s="59" t="n">
        <v>6.49830659536542</v>
      </c>
    </row>
    <row r="79" customFormat="false" ht="12.75" hidden="false" customHeight="false" outlineLevel="0" collapsed="false">
      <c r="A79" s="33" t="n">
        <v>38582</v>
      </c>
      <c r="B79" s="59"/>
      <c r="C79" s="59" t="n">
        <v>6.50579322638146</v>
      </c>
    </row>
    <row r="80" customFormat="false" ht="12.75" hidden="false" customHeight="false" outlineLevel="0" collapsed="false">
      <c r="A80" s="33" t="n">
        <v>38583</v>
      </c>
      <c r="B80" s="59"/>
      <c r="C80" s="59" t="n">
        <v>6.51327985739751</v>
      </c>
    </row>
    <row r="81" customFormat="false" ht="12.75" hidden="false" customHeight="false" outlineLevel="0" collapsed="false">
      <c r="A81" s="33" t="n">
        <v>38584</v>
      </c>
      <c r="B81" s="59"/>
      <c r="C81" s="59" t="n">
        <v>6.52076648841355</v>
      </c>
    </row>
    <row r="82" customFormat="false" ht="12.75" hidden="false" customHeight="false" outlineLevel="0" collapsed="false">
      <c r="A82" s="33" t="n">
        <v>38585</v>
      </c>
      <c r="B82" s="59"/>
      <c r="C82" s="59" t="n">
        <v>6.52825311942959</v>
      </c>
    </row>
    <row r="83" customFormat="false" ht="12.75" hidden="false" customHeight="false" outlineLevel="0" collapsed="false">
      <c r="A83" s="33" t="n">
        <v>38586</v>
      </c>
      <c r="B83" s="59"/>
      <c r="C83" s="59" t="n">
        <v>6.53573975044564</v>
      </c>
    </row>
    <row r="84" customFormat="false" ht="12.75" hidden="false" customHeight="false" outlineLevel="0" collapsed="false">
      <c r="A84" s="33" t="n">
        <v>38587</v>
      </c>
      <c r="B84" s="59"/>
      <c r="C84" s="59" t="n">
        <v>6.54322638146168</v>
      </c>
    </row>
    <row r="85" customFormat="false" ht="12.75" hidden="false" customHeight="false" outlineLevel="0" collapsed="false">
      <c r="A85" s="33" t="n">
        <v>38588</v>
      </c>
      <c r="B85" s="59"/>
      <c r="C85" s="59" t="n">
        <v>6.55071301247772</v>
      </c>
    </row>
    <row r="86" customFormat="false" ht="12.75" hidden="false" customHeight="false" outlineLevel="0" collapsed="false">
      <c r="A86" s="33" t="n">
        <v>38589</v>
      </c>
      <c r="B86" s="59"/>
      <c r="C86" s="59" t="n">
        <v>6.55819964349376</v>
      </c>
    </row>
    <row r="87" customFormat="false" ht="12.75" hidden="false" customHeight="false" outlineLevel="0" collapsed="false">
      <c r="A87" s="33" t="n">
        <v>38590</v>
      </c>
      <c r="B87" s="59"/>
      <c r="C87" s="59" t="n">
        <v>6.56568627450981</v>
      </c>
    </row>
    <row r="88" customFormat="false" ht="12.75" hidden="false" customHeight="false" outlineLevel="0" collapsed="false">
      <c r="A88" s="33" t="n">
        <v>38591</v>
      </c>
      <c r="B88" s="59"/>
      <c r="C88" s="59" t="n">
        <v>6.57317290552585</v>
      </c>
    </row>
    <row r="89" customFormat="false" ht="12.75" hidden="false" customHeight="false" outlineLevel="0" collapsed="false">
      <c r="A89" s="33" t="n">
        <v>38592</v>
      </c>
      <c r="B89" s="59"/>
      <c r="C89" s="59" t="n">
        <v>6.58065953654189</v>
      </c>
    </row>
    <row r="90" customFormat="false" ht="12.75" hidden="false" customHeight="false" outlineLevel="0" collapsed="false">
      <c r="A90" s="33" t="n">
        <v>38593</v>
      </c>
      <c r="B90" s="59"/>
      <c r="C90" s="59" t="n">
        <v>6.58814616755794</v>
      </c>
    </row>
    <row r="91" customFormat="false" ht="12.75" hidden="false" customHeight="false" outlineLevel="0" collapsed="false">
      <c r="A91" s="33" t="n">
        <v>38594</v>
      </c>
      <c r="B91" s="59"/>
      <c r="C91" s="59" t="n">
        <v>6.59563279857398</v>
      </c>
    </row>
    <row r="92" customFormat="false" ht="12.75" hidden="false" customHeight="false" outlineLevel="0" collapsed="false">
      <c r="A92" s="33" t="n">
        <v>38595</v>
      </c>
      <c r="B92" s="59"/>
      <c r="C92" s="59" t="n">
        <v>6.60311942959002</v>
      </c>
    </row>
    <row r="93" customFormat="false" ht="12.75" hidden="false" customHeight="false" outlineLevel="0" collapsed="false">
      <c r="A93" s="33" t="n">
        <v>38596</v>
      </c>
      <c r="B93" s="59" t="n">
        <v>6.61060606060606</v>
      </c>
      <c r="C93" s="59"/>
    </row>
    <row r="94" customFormat="false" ht="12.75" hidden="false" customHeight="false" outlineLevel="0" collapsed="false">
      <c r="A94" s="33" t="n">
        <v>38597</v>
      </c>
      <c r="B94" s="59"/>
      <c r="C94" s="59" t="n">
        <v>6.61015151515152</v>
      </c>
    </row>
    <row r="95" customFormat="false" ht="12.75" hidden="false" customHeight="false" outlineLevel="0" collapsed="false">
      <c r="A95" s="33" t="n">
        <v>38598</v>
      </c>
      <c r="B95" s="59"/>
      <c r="C95" s="59" t="n">
        <v>6.60969696969697</v>
      </c>
    </row>
    <row r="96" customFormat="false" ht="12.75" hidden="false" customHeight="false" outlineLevel="0" collapsed="false">
      <c r="A96" s="33" t="n">
        <v>38599</v>
      </c>
      <c r="B96" s="59"/>
      <c r="C96" s="59" t="n">
        <v>6.60924242424243</v>
      </c>
    </row>
    <row r="97" customFormat="false" ht="12.75" hidden="false" customHeight="false" outlineLevel="0" collapsed="false">
      <c r="A97" s="33" t="n">
        <v>38600</v>
      </c>
      <c r="B97" s="59"/>
      <c r="C97" s="59" t="n">
        <v>6.60878787878788</v>
      </c>
    </row>
    <row r="98" customFormat="false" ht="12.75" hidden="false" customHeight="false" outlineLevel="0" collapsed="false">
      <c r="A98" s="33" t="n">
        <v>38601</v>
      </c>
      <c r="B98" s="59"/>
      <c r="C98" s="59" t="n">
        <v>6.60833333333334</v>
      </c>
    </row>
    <row r="99" customFormat="false" ht="12.75" hidden="false" customHeight="false" outlineLevel="0" collapsed="false">
      <c r="A99" s="33" t="n">
        <v>38602</v>
      </c>
      <c r="B99" s="59"/>
      <c r="C99" s="59" t="n">
        <v>6.60787878787879</v>
      </c>
    </row>
    <row r="100" customFormat="false" ht="12.75" hidden="false" customHeight="false" outlineLevel="0" collapsed="false">
      <c r="A100" s="33" t="n">
        <v>38603</v>
      </c>
      <c r="B100" s="59"/>
      <c r="C100" s="59" t="n">
        <v>6.60742424242425</v>
      </c>
    </row>
    <row r="101" customFormat="false" ht="12.75" hidden="false" customHeight="false" outlineLevel="0" collapsed="false">
      <c r="A101" s="33" t="n">
        <v>38604</v>
      </c>
      <c r="B101" s="59"/>
      <c r="C101" s="59" t="n">
        <v>6.6069696969697</v>
      </c>
    </row>
    <row r="102" customFormat="false" ht="12.75" hidden="false" customHeight="false" outlineLevel="0" collapsed="false">
      <c r="A102" s="33" t="n">
        <v>38605</v>
      </c>
      <c r="B102" s="59"/>
      <c r="C102" s="59" t="n">
        <v>6.60651515151516</v>
      </c>
    </row>
    <row r="103" customFormat="false" ht="12.75" hidden="false" customHeight="false" outlineLevel="0" collapsed="false">
      <c r="A103" s="33" t="n">
        <v>38606</v>
      </c>
      <c r="B103" s="59"/>
      <c r="C103" s="59" t="n">
        <v>6.60606060606061</v>
      </c>
    </row>
    <row r="104" customFormat="false" ht="12.75" hidden="false" customHeight="false" outlineLevel="0" collapsed="false">
      <c r="A104" s="33" t="n">
        <v>38607</v>
      </c>
      <c r="B104" s="59"/>
      <c r="C104" s="59" t="n">
        <v>6.60560606060607</v>
      </c>
    </row>
    <row r="105" customFormat="false" ht="12.75" hidden="false" customHeight="false" outlineLevel="0" collapsed="false">
      <c r="A105" s="33" t="n">
        <v>38608</v>
      </c>
      <c r="B105" s="59"/>
      <c r="C105" s="59" t="n">
        <v>6.60515151515152</v>
      </c>
    </row>
    <row r="106" customFormat="false" ht="12.75" hidden="false" customHeight="false" outlineLevel="0" collapsed="false">
      <c r="A106" s="33" t="n">
        <v>38609</v>
      </c>
      <c r="B106" s="59"/>
      <c r="C106" s="59" t="n">
        <v>6.60469696969698</v>
      </c>
    </row>
    <row r="107" customFormat="false" ht="12.75" hidden="false" customHeight="false" outlineLevel="0" collapsed="false">
      <c r="A107" s="33" t="n">
        <v>38610</v>
      </c>
      <c r="B107" s="59"/>
      <c r="C107" s="59" t="n">
        <v>6.60424242424243</v>
      </c>
    </row>
    <row r="108" customFormat="false" ht="12.75" hidden="false" customHeight="false" outlineLevel="0" collapsed="false">
      <c r="A108" s="33" t="n">
        <v>38611</v>
      </c>
      <c r="B108" s="59"/>
      <c r="C108" s="59" t="n">
        <v>6.60378787878789</v>
      </c>
    </row>
    <row r="109" customFormat="false" ht="12.75" hidden="false" customHeight="false" outlineLevel="0" collapsed="false">
      <c r="A109" s="33" t="n">
        <v>38612</v>
      </c>
      <c r="B109" s="59"/>
      <c r="C109" s="59" t="n">
        <v>6.60333333333334</v>
      </c>
    </row>
    <row r="110" customFormat="false" ht="12.75" hidden="false" customHeight="false" outlineLevel="0" collapsed="false">
      <c r="A110" s="33" t="n">
        <v>38613</v>
      </c>
      <c r="B110" s="59"/>
      <c r="C110" s="59" t="n">
        <v>6.6028787878788</v>
      </c>
    </row>
    <row r="111" customFormat="false" ht="12.75" hidden="false" customHeight="false" outlineLevel="0" collapsed="false">
      <c r="A111" s="33" t="n">
        <v>38614</v>
      </c>
      <c r="B111" s="59"/>
      <c r="C111" s="59" t="n">
        <v>6.60242424242425</v>
      </c>
    </row>
    <row r="112" customFormat="false" ht="12.75" hidden="false" customHeight="false" outlineLevel="0" collapsed="false">
      <c r="A112" s="33" t="n">
        <v>38615</v>
      </c>
      <c r="B112" s="59"/>
      <c r="C112" s="59" t="n">
        <v>6.60196969696971</v>
      </c>
    </row>
    <row r="113" customFormat="false" ht="12.75" hidden="false" customHeight="false" outlineLevel="0" collapsed="false">
      <c r="A113" s="33" t="n">
        <v>38616</v>
      </c>
      <c r="B113" s="59" t="n">
        <v>6.60151515151515</v>
      </c>
      <c r="C113" s="59"/>
    </row>
    <row r="114" customFormat="false" ht="12.75" hidden="false" customHeight="false" outlineLevel="0" collapsed="false">
      <c r="A114" s="33" t="n">
        <v>38617</v>
      </c>
      <c r="B114" s="59"/>
      <c r="C114" s="59" t="n">
        <v>6.61266905162739</v>
      </c>
    </row>
    <row r="115" customFormat="false" ht="12.75" hidden="false" customHeight="false" outlineLevel="0" collapsed="false">
      <c r="A115" s="33" t="n">
        <v>38618</v>
      </c>
      <c r="B115" s="59"/>
      <c r="C115" s="59" t="n">
        <v>6.62382295173962</v>
      </c>
    </row>
    <row r="116" customFormat="false" ht="12.75" hidden="false" customHeight="false" outlineLevel="0" collapsed="false">
      <c r="A116" s="33" t="n">
        <v>38619</v>
      </c>
      <c r="B116" s="59"/>
      <c r="C116" s="59" t="n">
        <v>6.63497685185185</v>
      </c>
    </row>
    <row r="117" customFormat="false" ht="12.75" hidden="false" customHeight="false" outlineLevel="0" collapsed="false">
      <c r="A117" s="33" t="n">
        <v>38620</v>
      </c>
      <c r="B117" s="59"/>
      <c r="C117" s="59" t="n">
        <v>6.64613075196409</v>
      </c>
    </row>
    <row r="118" customFormat="false" ht="12.75" hidden="false" customHeight="false" outlineLevel="0" collapsed="false">
      <c r="A118" s="33" t="n">
        <v>38621</v>
      </c>
      <c r="B118" s="59"/>
      <c r="C118" s="59" t="n">
        <v>6.65728465207632</v>
      </c>
    </row>
    <row r="119" customFormat="false" ht="12.75" hidden="false" customHeight="false" outlineLevel="0" collapsed="false">
      <c r="A119" s="33" t="n">
        <v>38622</v>
      </c>
      <c r="B119" s="59"/>
      <c r="C119" s="59" t="n">
        <v>6.66843855218856</v>
      </c>
    </row>
    <row r="120" customFormat="false" ht="12.75" hidden="false" customHeight="false" outlineLevel="0" collapsed="false">
      <c r="A120" s="33" t="n">
        <v>38623</v>
      </c>
      <c r="B120" s="59"/>
      <c r="C120" s="59" t="n">
        <v>6.67959245230079</v>
      </c>
    </row>
    <row r="121" customFormat="false" ht="12.75" hidden="false" customHeight="false" outlineLevel="0" collapsed="false">
      <c r="A121" s="33" t="n">
        <v>38624</v>
      </c>
      <c r="B121" s="59"/>
      <c r="C121" s="59" t="n">
        <v>6.69074635241302</v>
      </c>
    </row>
    <row r="122" customFormat="false" ht="12.75" hidden="false" customHeight="false" outlineLevel="0" collapsed="false">
      <c r="A122" s="33" t="n">
        <v>38625</v>
      </c>
      <c r="B122" s="59"/>
      <c r="C122" s="59" t="n">
        <v>6.70190025252526</v>
      </c>
    </row>
    <row r="123" customFormat="false" ht="12.75" hidden="false" customHeight="false" outlineLevel="0" collapsed="false">
      <c r="A123" s="33" t="n">
        <v>38626</v>
      </c>
      <c r="B123" s="59"/>
      <c r="C123" s="59" t="n">
        <v>6.71305415263749</v>
      </c>
    </row>
    <row r="124" customFormat="false" ht="12.75" hidden="false" customHeight="false" outlineLevel="0" collapsed="false">
      <c r="A124" s="33" t="n">
        <v>38627</v>
      </c>
      <c r="B124" s="59"/>
      <c r="C124" s="59" t="n">
        <v>6.72420805274972</v>
      </c>
    </row>
    <row r="125" customFormat="false" ht="12.75" hidden="false" customHeight="false" outlineLevel="0" collapsed="false">
      <c r="A125" s="33" t="n">
        <v>38628</v>
      </c>
      <c r="B125" s="59"/>
      <c r="C125" s="59" t="n">
        <v>6.73536195286196</v>
      </c>
    </row>
    <row r="126" customFormat="false" ht="12.75" hidden="false" customHeight="false" outlineLevel="0" collapsed="false">
      <c r="A126" s="33" t="n">
        <v>38629</v>
      </c>
      <c r="B126" s="59"/>
      <c r="C126" s="59" t="n">
        <v>6.74651585297419</v>
      </c>
    </row>
    <row r="127" customFormat="false" ht="12.75" hidden="false" customHeight="false" outlineLevel="0" collapsed="false">
      <c r="A127" s="33" t="n">
        <v>38630</v>
      </c>
      <c r="B127" s="59"/>
      <c r="C127" s="59" t="n">
        <v>6.75766975308643</v>
      </c>
    </row>
    <row r="128" customFormat="false" ht="12.75" hidden="false" customHeight="false" outlineLevel="0" collapsed="false">
      <c r="A128" s="33" t="n">
        <v>38631</v>
      </c>
      <c r="B128" s="59"/>
      <c r="C128" s="59" t="n">
        <v>6.76882365319866</v>
      </c>
    </row>
    <row r="129" customFormat="false" ht="12.75" hidden="false" customHeight="false" outlineLevel="0" collapsed="false">
      <c r="A129" s="33" t="n">
        <v>38632</v>
      </c>
      <c r="B129" s="59"/>
      <c r="C129" s="59" t="n">
        <v>6.77997755331089</v>
      </c>
    </row>
    <row r="130" customFormat="false" ht="12.75" hidden="false" customHeight="false" outlineLevel="0" collapsed="false">
      <c r="A130" s="33" t="n">
        <v>38633</v>
      </c>
      <c r="B130" s="59"/>
      <c r="C130" s="59" t="n">
        <v>6.79113145342313</v>
      </c>
    </row>
    <row r="131" customFormat="false" ht="12.75" hidden="false" customHeight="false" outlineLevel="0" collapsed="false">
      <c r="A131" s="33" t="n">
        <v>38634</v>
      </c>
      <c r="B131" s="59"/>
      <c r="C131" s="59" t="n">
        <v>6.80228535353536</v>
      </c>
    </row>
    <row r="132" customFormat="false" ht="12.75" hidden="false" customHeight="false" outlineLevel="0" collapsed="false">
      <c r="A132" s="33" t="n">
        <v>38635</v>
      </c>
      <c r="B132" s="59"/>
      <c r="C132" s="59" t="n">
        <v>6.8134392536476</v>
      </c>
    </row>
    <row r="133" customFormat="false" ht="12.75" hidden="false" customHeight="false" outlineLevel="0" collapsed="false">
      <c r="A133" s="33" t="n">
        <v>38636</v>
      </c>
      <c r="B133" s="59"/>
      <c r="C133" s="59" t="n">
        <v>6.82459315375983</v>
      </c>
    </row>
    <row r="134" customFormat="false" ht="12.75" hidden="false" customHeight="false" outlineLevel="0" collapsed="false">
      <c r="A134" s="33" t="n">
        <v>38637</v>
      </c>
      <c r="B134" s="59"/>
      <c r="C134" s="59" t="n">
        <v>6.83574705387206</v>
      </c>
    </row>
    <row r="135" customFormat="false" ht="12.75" hidden="false" customHeight="false" outlineLevel="0" collapsed="false">
      <c r="A135" s="33" t="n">
        <v>38638</v>
      </c>
      <c r="B135" s="59"/>
      <c r="C135" s="59" t="n">
        <v>6.8469009539843</v>
      </c>
    </row>
    <row r="136" customFormat="false" ht="12.75" hidden="false" customHeight="false" outlineLevel="0" collapsed="false">
      <c r="A136" s="33" t="n">
        <v>38639</v>
      </c>
      <c r="B136" s="59"/>
      <c r="C136" s="59" t="n">
        <v>6.85805485409653</v>
      </c>
    </row>
    <row r="137" customFormat="false" ht="12.75" hidden="false" customHeight="false" outlineLevel="0" collapsed="false">
      <c r="A137" s="33" t="n">
        <v>38640</v>
      </c>
      <c r="B137" s="59"/>
      <c r="C137" s="59" t="n">
        <v>6.86920875420876</v>
      </c>
    </row>
    <row r="138" customFormat="false" ht="12.75" hidden="false" customHeight="false" outlineLevel="0" collapsed="false">
      <c r="A138" s="33" t="n">
        <v>38641</v>
      </c>
      <c r="B138" s="59"/>
      <c r="C138" s="59" t="n">
        <v>6.880362654321</v>
      </c>
    </row>
    <row r="139" customFormat="false" ht="12.75" hidden="false" customHeight="false" outlineLevel="0" collapsed="false">
      <c r="A139" s="33" t="n">
        <v>38642</v>
      </c>
      <c r="B139" s="59"/>
      <c r="C139" s="59" t="n">
        <v>6.89151655443323</v>
      </c>
    </row>
    <row r="140" customFormat="false" ht="12.75" hidden="false" customHeight="false" outlineLevel="0" collapsed="false">
      <c r="A140" s="33" t="n">
        <v>38643</v>
      </c>
      <c r="B140" s="59"/>
      <c r="C140" s="59" t="n">
        <v>6.90267045454547</v>
      </c>
    </row>
    <row r="141" customFormat="false" ht="12.75" hidden="false" customHeight="false" outlineLevel="0" collapsed="false">
      <c r="A141" s="33" t="n">
        <v>38644</v>
      </c>
      <c r="B141" s="59"/>
      <c r="C141" s="59" t="n">
        <v>6.9138243546577</v>
      </c>
    </row>
    <row r="142" customFormat="false" ht="12.75" hidden="false" customHeight="false" outlineLevel="0" collapsed="false">
      <c r="A142" s="33" t="n">
        <v>38645</v>
      </c>
      <c r="B142" s="59"/>
      <c r="C142" s="59" t="n">
        <v>6.92497825476993</v>
      </c>
    </row>
    <row r="143" customFormat="false" ht="12.75" hidden="false" customHeight="false" outlineLevel="0" collapsed="false">
      <c r="A143" s="33" t="n">
        <v>38646</v>
      </c>
      <c r="B143" s="59"/>
      <c r="C143" s="59" t="n">
        <v>6.93613215488217</v>
      </c>
    </row>
    <row r="144" customFormat="false" ht="12.75" hidden="false" customHeight="false" outlineLevel="0" collapsed="false">
      <c r="A144" s="33" t="n">
        <v>38647</v>
      </c>
      <c r="B144" s="59"/>
      <c r="C144" s="59" t="n">
        <v>6.9472860549944</v>
      </c>
    </row>
    <row r="145" customFormat="false" ht="12.75" hidden="false" customHeight="false" outlineLevel="0" collapsed="false">
      <c r="A145" s="33" t="n">
        <v>38648</v>
      </c>
      <c r="B145" s="59"/>
      <c r="C145" s="59" t="n">
        <v>6.95843995510664</v>
      </c>
    </row>
    <row r="146" customFormat="false" ht="12.75" hidden="false" customHeight="false" outlineLevel="0" collapsed="false">
      <c r="A146" s="33" t="n">
        <v>38649</v>
      </c>
      <c r="B146" s="59"/>
      <c r="C146" s="59" t="n">
        <v>6.96959385521887</v>
      </c>
    </row>
    <row r="147" customFormat="false" ht="12.75" hidden="false" customHeight="false" outlineLevel="0" collapsed="false">
      <c r="A147" s="33" t="n">
        <v>38650</v>
      </c>
      <c r="B147" s="59"/>
      <c r="C147" s="59" t="n">
        <v>6.9807477553311</v>
      </c>
    </row>
    <row r="148" customFormat="false" ht="12.75" hidden="false" customHeight="false" outlineLevel="0" collapsed="false">
      <c r="A148" s="33" t="n">
        <v>38651</v>
      </c>
      <c r="B148" s="59"/>
      <c r="C148" s="59" t="n">
        <v>6.99190165544334</v>
      </c>
    </row>
    <row r="149" customFormat="false" ht="12.75" hidden="false" customHeight="false" outlineLevel="0" collapsed="false">
      <c r="A149" s="33" t="n">
        <v>38652</v>
      </c>
      <c r="B149" s="59" t="n">
        <v>7.00305555555556</v>
      </c>
      <c r="C149" s="59"/>
    </row>
    <row r="150" customFormat="false" ht="12.75" hidden="false" customHeight="false" outlineLevel="0" collapsed="false">
      <c r="A150" s="33" t="n">
        <v>38653</v>
      </c>
      <c r="B150" s="59"/>
      <c r="C150" s="59" t="n">
        <v>6.99512917637918</v>
      </c>
    </row>
    <row r="151" customFormat="false" ht="12.75" hidden="false" customHeight="false" outlineLevel="0" collapsed="false">
      <c r="A151" s="33" t="n">
        <v>38654</v>
      </c>
      <c r="B151" s="59"/>
      <c r="C151" s="59" t="n">
        <v>6.9872027972028</v>
      </c>
    </row>
    <row r="152" customFormat="false" ht="12.75" hidden="false" customHeight="false" outlineLevel="0" collapsed="false">
      <c r="A152" s="33" t="n">
        <v>38655</v>
      </c>
      <c r="B152" s="59"/>
      <c r="C152" s="59" t="n">
        <v>6.97927641802642</v>
      </c>
    </row>
    <row r="153" customFormat="false" ht="12.75" hidden="false" customHeight="false" outlineLevel="0" collapsed="false">
      <c r="A153" s="33" t="n">
        <v>38656</v>
      </c>
      <c r="B153" s="59"/>
      <c r="C153" s="59" t="n">
        <v>6.97135003885004</v>
      </c>
    </row>
    <row r="154" customFormat="false" ht="12.75" hidden="false" customHeight="false" outlineLevel="0" collapsed="false">
      <c r="A154" s="33" t="n">
        <v>38657</v>
      </c>
      <c r="B154" s="59"/>
      <c r="C154" s="59" t="n">
        <v>6.96342365967366</v>
      </c>
    </row>
    <row r="155" customFormat="false" ht="12.75" hidden="false" customHeight="false" outlineLevel="0" collapsed="false">
      <c r="A155" s="33" t="n">
        <v>38658</v>
      </c>
      <c r="B155" s="59"/>
      <c r="C155" s="59" t="n">
        <v>6.95549728049728</v>
      </c>
    </row>
    <row r="156" customFormat="false" ht="12.75" hidden="false" customHeight="false" outlineLevel="0" collapsed="false">
      <c r="A156" s="33" t="n">
        <v>38659</v>
      </c>
      <c r="B156" s="59"/>
      <c r="C156" s="59" t="n">
        <v>6.9475709013209</v>
      </c>
    </row>
    <row r="157" customFormat="false" ht="12.75" hidden="false" customHeight="false" outlineLevel="0" collapsed="false">
      <c r="A157" s="33" t="n">
        <v>38660</v>
      </c>
      <c r="B157" s="59"/>
      <c r="C157" s="59" t="n">
        <v>6.93964452214452</v>
      </c>
    </row>
    <row r="158" customFormat="false" ht="12.75" hidden="false" customHeight="false" outlineLevel="0" collapsed="false">
      <c r="A158" s="33" t="n">
        <v>38661</v>
      </c>
      <c r="B158" s="59"/>
      <c r="C158" s="59" t="n">
        <v>6.93171814296814</v>
      </c>
    </row>
    <row r="159" customFormat="false" ht="12.75" hidden="false" customHeight="false" outlineLevel="0" collapsed="false">
      <c r="A159" s="33" t="n">
        <v>38662</v>
      </c>
      <c r="B159" s="59"/>
      <c r="C159" s="59" t="n">
        <v>6.92379176379176</v>
      </c>
    </row>
    <row r="160" customFormat="false" ht="12.75" hidden="false" customHeight="false" outlineLevel="0" collapsed="false">
      <c r="A160" s="33" t="n">
        <v>38663</v>
      </c>
      <c r="B160" s="59"/>
      <c r="C160" s="59" t="n">
        <v>6.91586538461538</v>
      </c>
    </row>
    <row r="161" customFormat="false" ht="12.75" hidden="false" customHeight="false" outlineLevel="0" collapsed="false">
      <c r="A161" s="33" t="n">
        <v>38664</v>
      </c>
      <c r="B161" s="59"/>
      <c r="C161" s="59" t="n">
        <v>6.907939005439</v>
      </c>
    </row>
    <row r="162" customFormat="false" ht="12.75" hidden="false" customHeight="false" outlineLevel="0" collapsed="false">
      <c r="A162" s="33" t="n">
        <v>38665</v>
      </c>
      <c r="B162" s="59"/>
      <c r="C162" s="59" t="n">
        <v>6.90001262626262</v>
      </c>
    </row>
    <row r="163" customFormat="false" ht="12.75" hidden="false" customHeight="false" outlineLevel="0" collapsed="false">
      <c r="A163" s="33" t="n">
        <v>38666</v>
      </c>
      <c r="B163" s="59"/>
      <c r="C163" s="59" t="n">
        <v>6.89208624708624</v>
      </c>
    </row>
    <row r="164" customFormat="false" ht="12.75" hidden="false" customHeight="false" outlineLevel="0" collapsed="false">
      <c r="A164" s="33" t="n">
        <v>38667</v>
      </c>
      <c r="B164" s="59"/>
      <c r="C164" s="59" t="n">
        <v>6.88415986790986</v>
      </c>
    </row>
    <row r="165" customFormat="false" ht="12.75" hidden="false" customHeight="false" outlineLevel="0" collapsed="false">
      <c r="A165" s="33" t="n">
        <v>38668</v>
      </c>
      <c r="B165" s="59"/>
      <c r="C165" s="59" t="n">
        <v>6.87623348873348</v>
      </c>
    </row>
    <row r="166" customFormat="false" ht="12.75" hidden="false" customHeight="false" outlineLevel="0" collapsed="false">
      <c r="A166" s="33" t="n">
        <v>38669</v>
      </c>
      <c r="B166" s="59"/>
      <c r="C166" s="59" t="n">
        <v>6.8683071095571</v>
      </c>
    </row>
    <row r="167" customFormat="false" ht="12.75" hidden="false" customHeight="false" outlineLevel="0" collapsed="false">
      <c r="A167" s="33" t="n">
        <v>38670</v>
      </c>
      <c r="B167" s="59"/>
      <c r="C167" s="59" t="n">
        <v>6.86038073038072</v>
      </c>
    </row>
    <row r="168" customFormat="false" ht="12.75" hidden="false" customHeight="false" outlineLevel="0" collapsed="false">
      <c r="A168" s="33" t="n">
        <v>38671</v>
      </c>
      <c r="B168" s="59"/>
      <c r="C168" s="59" t="n">
        <v>6.85245435120434</v>
      </c>
    </row>
    <row r="169" customFormat="false" ht="12.75" hidden="false" customHeight="false" outlineLevel="0" collapsed="false">
      <c r="A169" s="33" t="n">
        <v>38672</v>
      </c>
      <c r="B169" s="59"/>
      <c r="C169" s="59" t="n">
        <v>6.84452797202797</v>
      </c>
    </row>
    <row r="170" customFormat="false" ht="12.75" hidden="false" customHeight="false" outlineLevel="0" collapsed="false">
      <c r="A170" s="33" t="n">
        <v>38673</v>
      </c>
      <c r="B170" s="59"/>
      <c r="C170" s="59" t="n">
        <v>6.83660159285159</v>
      </c>
    </row>
    <row r="171" customFormat="false" ht="12.75" hidden="false" customHeight="false" outlineLevel="0" collapsed="false">
      <c r="A171" s="33" t="n">
        <v>38674</v>
      </c>
      <c r="B171" s="59"/>
      <c r="C171" s="59" t="n">
        <v>6.82867521367521</v>
      </c>
    </row>
    <row r="172" customFormat="false" ht="12.75" hidden="false" customHeight="false" outlineLevel="0" collapsed="false">
      <c r="A172" s="33" t="n">
        <v>38675</v>
      </c>
      <c r="B172" s="59"/>
      <c r="C172" s="59" t="n">
        <v>6.82074883449883</v>
      </c>
    </row>
    <row r="173" customFormat="false" ht="12.75" hidden="false" customHeight="false" outlineLevel="0" collapsed="false">
      <c r="A173" s="33" t="n">
        <v>38676</v>
      </c>
      <c r="B173" s="59"/>
      <c r="C173" s="59" t="n">
        <v>6.81282245532245</v>
      </c>
    </row>
    <row r="174" customFormat="false" ht="12.75" hidden="false" customHeight="false" outlineLevel="0" collapsed="false">
      <c r="A174" s="33" t="n">
        <v>38677</v>
      </c>
      <c r="B174" s="59"/>
      <c r="C174" s="59" t="n">
        <v>6.80489607614607</v>
      </c>
    </row>
    <row r="175" customFormat="false" ht="12.75" hidden="false" customHeight="false" outlineLevel="0" collapsed="false">
      <c r="A175" s="33" t="n">
        <v>38678</v>
      </c>
      <c r="B175" s="59" t="n">
        <v>6.7969696969697</v>
      </c>
      <c r="C175" s="59"/>
    </row>
    <row r="176" customFormat="false" ht="12.75" hidden="false" customHeight="false" outlineLevel="0" collapsed="false">
      <c r="A176" s="33" t="n">
        <v>38679</v>
      </c>
      <c r="B176" s="59"/>
      <c r="C176" s="59"/>
    </row>
    <row r="177" customFormat="false" ht="12.75" hidden="false" customHeight="false" outlineLevel="0" collapsed="false">
      <c r="A177" s="33" t="n">
        <v>38680</v>
      </c>
      <c r="B177" s="59"/>
      <c r="C177" s="59"/>
    </row>
    <row r="178" customFormat="false" ht="12.75" hidden="false" customHeight="false" outlineLevel="0" collapsed="false">
      <c r="A178" s="33" t="n">
        <v>38681</v>
      </c>
      <c r="B178" s="59"/>
      <c r="C178" s="59"/>
    </row>
    <row r="179" customFormat="false" ht="12.75" hidden="false" customHeight="false" outlineLevel="0" collapsed="false">
      <c r="A179" s="33" t="n">
        <v>38682</v>
      </c>
      <c r="B179" s="59"/>
      <c r="C179" s="59"/>
    </row>
    <row r="180" customFormat="false" ht="12.75" hidden="false" customHeight="false" outlineLevel="0" collapsed="false">
      <c r="A180" s="33" t="n">
        <v>38683</v>
      </c>
      <c r="B180" s="59"/>
      <c r="C180" s="59"/>
    </row>
    <row r="181" customFormat="false" ht="12.75" hidden="false" customHeight="false" outlineLevel="0" collapsed="false">
      <c r="A181" s="33" t="n">
        <v>38684</v>
      </c>
      <c r="B181" s="59"/>
      <c r="C181" s="59"/>
    </row>
    <row r="182" customFormat="false" ht="12.75" hidden="false" customHeight="false" outlineLevel="0" collapsed="false">
      <c r="A182" s="33" t="n">
        <v>38685</v>
      </c>
      <c r="B182" s="59"/>
      <c r="C182" s="59"/>
    </row>
    <row r="183" customFormat="false" ht="12.75" hidden="false" customHeight="false" outlineLevel="0" collapsed="false">
      <c r="A183" s="33" t="n">
        <v>38686</v>
      </c>
      <c r="B183" s="59"/>
      <c r="C183" s="59"/>
    </row>
    <row r="184" customFormat="false" ht="12.75" hidden="false" customHeight="false" outlineLevel="0" collapsed="false">
      <c r="A184" s="33" t="n">
        <v>38687</v>
      </c>
      <c r="B184" s="59"/>
      <c r="C184" s="59"/>
    </row>
    <row r="185" customFormat="false" ht="12.75" hidden="false" customHeight="false" outlineLevel="0" collapsed="false">
      <c r="A185" s="33" t="n">
        <v>38688</v>
      </c>
      <c r="B185" s="59"/>
      <c r="C185" s="59"/>
    </row>
    <row r="186" customFormat="false" ht="12.75" hidden="false" customHeight="false" outlineLevel="0" collapsed="false">
      <c r="A186" s="33" t="n">
        <v>38689</v>
      </c>
      <c r="B186" s="59"/>
      <c r="C186" s="59"/>
    </row>
    <row r="187" customFormat="false" ht="12.75" hidden="false" customHeight="false" outlineLevel="0" collapsed="false">
      <c r="A187" s="33" t="n">
        <v>38690</v>
      </c>
      <c r="B187" s="59"/>
      <c r="C187" s="59"/>
    </row>
    <row r="188" customFormat="false" ht="12.75" hidden="false" customHeight="false" outlineLevel="0" collapsed="false">
      <c r="A188" s="33" t="n">
        <v>38691</v>
      </c>
      <c r="B188" s="59"/>
      <c r="C188" s="59"/>
    </row>
    <row r="189" customFormat="false" ht="12.75" hidden="false" customHeight="false" outlineLevel="0" collapsed="false">
      <c r="A189" s="33" t="n">
        <v>38692</v>
      </c>
      <c r="B189" s="59"/>
      <c r="C189" s="59"/>
    </row>
    <row r="190" customFormat="false" ht="12.75" hidden="false" customHeight="false" outlineLevel="0" collapsed="false">
      <c r="A190" s="33" t="n">
        <v>38693</v>
      </c>
      <c r="B190" s="59"/>
      <c r="C190" s="59"/>
    </row>
    <row r="191" customFormat="false" ht="12.75" hidden="false" customHeight="false" outlineLevel="0" collapsed="false">
      <c r="A191" s="33" t="n">
        <v>38694</v>
      </c>
      <c r="B191" s="59"/>
      <c r="C191" s="59"/>
    </row>
    <row r="192" customFormat="false" ht="12.75" hidden="false" customHeight="false" outlineLevel="0" collapsed="false">
      <c r="A192" s="33" t="n">
        <v>38695</v>
      </c>
      <c r="B192" s="59"/>
      <c r="C192" s="59"/>
    </row>
    <row r="193" customFormat="false" ht="12.75" hidden="false" customHeight="false" outlineLevel="0" collapsed="false">
      <c r="A193" s="33" t="n">
        <v>38696</v>
      </c>
      <c r="B193" s="59"/>
      <c r="C193" s="59"/>
    </row>
    <row r="194" customFormat="false" ht="12.75" hidden="false" customHeight="false" outlineLevel="0" collapsed="false">
      <c r="A194" s="33" t="n">
        <v>38697</v>
      </c>
      <c r="B194" s="59"/>
      <c r="C194" s="59"/>
    </row>
    <row r="195" customFormat="false" ht="12.75" hidden="false" customHeight="false" outlineLevel="0" collapsed="false">
      <c r="A195" s="33" t="n">
        <v>38698</v>
      </c>
      <c r="B195" s="59"/>
      <c r="C195" s="59"/>
    </row>
    <row r="196" customFormat="false" ht="12.75" hidden="false" customHeight="false" outlineLevel="0" collapsed="false">
      <c r="A196" s="33" t="n">
        <v>38699</v>
      </c>
      <c r="B196" s="59"/>
      <c r="C196" s="59"/>
    </row>
    <row r="197" customFormat="false" ht="12.75" hidden="false" customHeight="false" outlineLevel="0" collapsed="false">
      <c r="A197" s="33" t="n">
        <v>38700</v>
      </c>
      <c r="B197" s="59"/>
      <c r="C197" s="59"/>
    </row>
    <row r="198" customFormat="false" ht="12.75" hidden="false" customHeight="false" outlineLevel="0" collapsed="false">
      <c r="A198" s="33" t="n">
        <v>38701</v>
      </c>
      <c r="B198" s="59"/>
      <c r="C198" s="59"/>
    </row>
    <row r="199" customFormat="false" ht="12.75" hidden="false" customHeight="false" outlineLevel="0" collapsed="false">
      <c r="A199" s="33" t="n">
        <v>38702</v>
      </c>
      <c r="B199" s="59"/>
      <c r="C199" s="59"/>
    </row>
    <row r="200" customFormat="false" ht="12.75" hidden="false" customHeight="false" outlineLevel="0" collapsed="false">
      <c r="A200" s="33" t="n">
        <v>38703</v>
      </c>
      <c r="B200" s="59"/>
      <c r="C200" s="59"/>
    </row>
    <row r="201" customFormat="false" ht="12.75" hidden="false" customHeight="false" outlineLevel="0" collapsed="false">
      <c r="A201" s="33" t="n">
        <v>38704</v>
      </c>
      <c r="B201" s="59"/>
      <c r="C201" s="59"/>
    </row>
    <row r="202" customFormat="false" ht="12.75" hidden="false" customHeight="false" outlineLevel="0" collapsed="false">
      <c r="A202" s="33" t="n">
        <v>38705</v>
      </c>
      <c r="B202" s="59"/>
      <c r="C202" s="59"/>
    </row>
    <row r="203" customFormat="false" ht="12.75" hidden="false" customHeight="false" outlineLevel="0" collapsed="false">
      <c r="A203" s="33" t="n">
        <v>38706</v>
      </c>
      <c r="B203" s="59"/>
      <c r="C203" s="59"/>
    </row>
    <row r="204" customFormat="false" ht="12.75" hidden="false" customHeight="false" outlineLevel="0" collapsed="false">
      <c r="A204" s="33" t="n">
        <v>38707</v>
      </c>
      <c r="B204" s="59"/>
      <c r="C204" s="59"/>
    </row>
    <row r="205" customFormat="false" ht="12.75" hidden="false" customHeight="false" outlineLevel="0" collapsed="false">
      <c r="A205" s="33" t="n">
        <v>38708</v>
      </c>
      <c r="B205" s="59"/>
      <c r="C205" s="59"/>
    </row>
    <row r="206" customFormat="false" ht="12.75" hidden="false" customHeight="false" outlineLevel="0" collapsed="false">
      <c r="A206" s="33" t="n">
        <v>38709</v>
      </c>
      <c r="B206" s="59"/>
      <c r="C206" s="59"/>
    </row>
    <row r="207" customFormat="false" ht="12.75" hidden="false" customHeight="false" outlineLevel="0" collapsed="false">
      <c r="A207" s="33" t="n">
        <v>38710</v>
      </c>
      <c r="B207" s="59"/>
      <c r="C207" s="59"/>
    </row>
    <row r="208" customFormat="false" ht="12.75" hidden="false" customHeight="false" outlineLevel="0" collapsed="false">
      <c r="A208" s="33" t="n">
        <v>38711</v>
      </c>
      <c r="B208" s="59"/>
      <c r="C208" s="59"/>
    </row>
    <row r="209" customFormat="false" ht="12.75" hidden="false" customHeight="false" outlineLevel="0" collapsed="false">
      <c r="A209" s="33" t="n">
        <v>38712</v>
      </c>
      <c r="B209" s="59"/>
      <c r="C209" s="59"/>
    </row>
    <row r="210" customFormat="false" ht="12.75" hidden="false" customHeight="false" outlineLevel="0" collapsed="false">
      <c r="A210" s="33" t="n">
        <v>38713</v>
      </c>
      <c r="B210" s="59"/>
      <c r="C210" s="59"/>
    </row>
    <row r="211" customFormat="false" ht="12.75" hidden="false" customHeight="false" outlineLevel="0" collapsed="false">
      <c r="A211" s="33" t="n">
        <v>38714</v>
      </c>
      <c r="B211" s="59"/>
      <c r="C211" s="59"/>
    </row>
    <row r="212" customFormat="false" ht="12.75" hidden="false" customHeight="false" outlineLevel="0" collapsed="false">
      <c r="A212" s="33" t="n">
        <v>38715</v>
      </c>
      <c r="B212" s="59"/>
      <c r="C212" s="59"/>
    </row>
    <row r="213" customFormat="false" ht="12.75" hidden="false" customHeight="false" outlineLevel="0" collapsed="false">
      <c r="A213" s="33" t="n">
        <v>38716</v>
      </c>
      <c r="B213" s="59"/>
      <c r="C213" s="59"/>
    </row>
    <row r="214" customFormat="false" ht="12.75" hidden="false" customHeight="false" outlineLevel="0" collapsed="false">
      <c r="A214" s="33" t="n">
        <v>38717</v>
      </c>
      <c r="B214" s="59"/>
      <c r="C214" s="59"/>
    </row>
    <row r="215" customFormat="false" ht="12.75" hidden="false" customHeight="false" outlineLevel="0" collapsed="false">
      <c r="A215" s="33" t="n">
        <v>38718</v>
      </c>
      <c r="B215" s="59"/>
      <c r="C215" s="59"/>
    </row>
    <row r="216" customFormat="false" ht="12.75" hidden="false" customHeight="false" outlineLevel="0" collapsed="false">
      <c r="A216" s="33" t="n">
        <v>38719</v>
      </c>
      <c r="B216" s="59"/>
      <c r="C216" s="59"/>
    </row>
    <row r="217" customFormat="false" ht="12.75" hidden="false" customHeight="false" outlineLevel="0" collapsed="false">
      <c r="A217" s="33" t="n">
        <v>38720</v>
      </c>
      <c r="B217" s="59"/>
      <c r="C217" s="59"/>
    </row>
    <row r="218" customFormat="false" ht="12.75" hidden="false" customHeight="false" outlineLevel="0" collapsed="false">
      <c r="A218" s="33" t="n">
        <v>38721</v>
      </c>
      <c r="B218" s="59"/>
      <c r="C218" s="59"/>
    </row>
    <row r="219" customFormat="false" ht="12.75" hidden="false" customHeight="false" outlineLevel="0" collapsed="false">
      <c r="A219" s="33" t="n">
        <v>38722</v>
      </c>
      <c r="B219" s="59"/>
      <c r="C219" s="59"/>
    </row>
    <row r="220" customFormat="false" ht="12.75" hidden="false" customHeight="false" outlineLevel="0" collapsed="false">
      <c r="A220" s="33" t="n">
        <v>38723</v>
      </c>
      <c r="B220" s="59"/>
      <c r="C220" s="59"/>
    </row>
    <row r="221" customFormat="false" ht="12.75" hidden="false" customHeight="false" outlineLevel="0" collapsed="false">
      <c r="A221" s="33" t="n">
        <v>38724</v>
      </c>
      <c r="B221" s="59"/>
      <c r="C221" s="59"/>
    </row>
    <row r="222" customFormat="false" ht="12.75" hidden="false" customHeight="false" outlineLevel="0" collapsed="false">
      <c r="A222" s="33" t="n">
        <v>38725</v>
      </c>
      <c r="B222" s="59"/>
      <c r="C222" s="59"/>
    </row>
    <row r="223" customFormat="false" ht="12.75" hidden="false" customHeight="false" outlineLevel="0" collapsed="false">
      <c r="A223" s="33" t="n">
        <v>38726</v>
      </c>
      <c r="B223" s="59"/>
      <c r="C223" s="59"/>
    </row>
    <row r="224" customFormat="false" ht="12.75" hidden="false" customHeight="false" outlineLevel="0" collapsed="false">
      <c r="A224" s="33" t="n">
        <v>38727</v>
      </c>
      <c r="B224" s="59"/>
      <c r="C224" s="59"/>
    </row>
    <row r="225" customFormat="false" ht="12.75" hidden="false" customHeight="false" outlineLevel="0" collapsed="false">
      <c r="A225" s="33" t="n">
        <v>38728</v>
      </c>
      <c r="B225" s="59"/>
      <c r="C225" s="59"/>
    </row>
    <row r="226" customFormat="false" ht="12.75" hidden="false" customHeight="false" outlineLevel="0" collapsed="false">
      <c r="A226" s="33" t="n">
        <v>38729</v>
      </c>
      <c r="B226" s="59"/>
      <c r="C226" s="59"/>
    </row>
    <row r="227" customFormat="false" ht="12.75" hidden="false" customHeight="false" outlineLevel="0" collapsed="false">
      <c r="A227" s="33" t="n">
        <v>38730</v>
      </c>
      <c r="B227" s="59"/>
      <c r="C227" s="59"/>
    </row>
    <row r="228" customFormat="false" ht="12.75" hidden="false" customHeight="false" outlineLevel="0" collapsed="false">
      <c r="A228" s="33" t="n">
        <v>38731</v>
      </c>
      <c r="B228" s="59"/>
      <c r="C228" s="59"/>
    </row>
    <row r="229" customFormat="false" ht="12.75" hidden="false" customHeight="false" outlineLevel="0" collapsed="false">
      <c r="A229" s="33" t="n">
        <v>38732</v>
      </c>
      <c r="B229" s="59"/>
      <c r="C229" s="59"/>
    </row>
    <row r="230" customFormat="false" ht="12.75" hidden="false" customHeight="false" outlineLevel="0" collapsed="false">
      <c r="A230" s="33" t="n">
        <v>38733</v>
      </c>
      <c r="B230" s="59"/>
      <c r="C230" s="59"/>
    </row>
    <row r="231" customFormat="false" ht="12.75" hidden="false" customHeight="false" outlineLevel="0" collapsed="false">
      <c r="A231" s="33" t="n">
        <v>38734</v>
      </c>
      <c r="B231" s="59"/>
      <c r="C231" s="59"/>
    </row>
    <row r="232" customFormat="false" ht="12.75" hidden="false" customHeight="false" outlineLevel="0" collapsed="false">
      <c r="A232" s="33" t="n">
        <v>38735</v>
      </c>
      <c r="B232" s="59"/>
      <c r="C232" s="59"/>
    </row>
    <row r="233" customFormat="false" ht="12.75" hidden="false" customHeight="false" outlineLevel="0" collapsed="false">
      <c r="A233" s="33" t="n">
        <v>38736</v>
      </c>
      <c r="B233" s="59"/>
      <c r="C233" s="59"/>
    </row>
    <row r="234" customFormat="false" ht="12.75" hidden="false" customHeight="false" outlineLevel="0" collapsed="false">
      <c r="A234" s="33" t="n">
        <v>38737</v>
      </c>
      <c r="B234" s="59"/>
      <c r="C234" s="59"/>
    </row>
    <row r="235" customFormat="false" ht="12.75" hidden="false" customHeight="false" outlineLevel="0" collapsed="false">
      <c r="A235" s="33" t="n">
        <v>38738</v>
      </c>
      <c r="B235" s="59"/>
      <c r="C235" s="59"/>
    </row>
    <row r="236" customFormat="false" ht="12.75" hidden="false" customHeight="false" outlineLevel="0" collapsed="false">
      <c r="A236" s="33" t="n">
        <v>38739</v>
      </c>
      <c r="B236" s="59"/>
      <c r="C236" s="59"/>
    </row>
    <row r="237" customFormat="false" ht="12.75" hidden="false" customHeight="false" outlineLevel="0" collapsed="false">
      <c r="A237" s="33" t="n">
        <v>38740</v>
      </c>
      <c r="B237" s="59"/>
      <c r="C237" s="59"/>
    </row>
    <row r="238" customFormat="false" ht="12.75" hidden="false" customHeight="false" outlineLevel="0" collapsed="false">
      <c r="A238" s="33" t="n">
        <v>38741</v>
      </c>
      <c r="B238" s="59"/>
      <c r="C238" s="59"/>
    </row>
    <row r="239" customFormat="false" ht="12.75" hidden="false" customHeight="false" outlineLevel="0" collapsed="false">
      <c r="A239" s="33" t="n">
        <v>38742</v>
      </c>
      <c r="B239" s="59"/>
      <c r="C239" s="59"/>
    </row>
    <row r="240" customFormat="false" ht="12.75" hidden="false" customHeight="false" outlineLevel="0" collapsed="false">
      <c r="A240" s="33" t="n">
        <v>38743</v>
      </c>
      <c r="B240" s="59"/>
      <c r="C240" s="59"/>
    </row>
    <row r="241" customFormat="false" ht="12.75" hidden="false" customHeight="false" outlineLevel="0" collapsed="false">
      <c r="A241" s="33" t="n">
        <v>38744</v>
      </c>
      <c r="B241" s="59"/>
      <c r="C241" s="59"/>
    </row>
    <row r="242" customFormat="false" ht="12.75" hidden="false" customHeight="false" outlineLevel="0" collapsed="false">
      <c r="A242" s="33" t="n">
        <v>38745</v>
      </c>
      <c r="B242" s="59"/>
      <c r="C242" s="59"/>
    </row>
    <row r="243" customFormat="false" ht="12.75" hidden="false" customHeight="false" outlineLevel="0" collapsed="false">
      <c r="A243" s="33" t="n">
        <v>38746</v>
      </c>
      <c r="B243" s="59"/>
      <c r="C243" s="59"/>
    </row>
    <row r="244" customFormat="false" ht="12.75" hidden="false" customHeight="false" outlineLevel="0" collapsed="false">
      <c r="A244" s="33" t="n">
        <v>38747</v>
      </c>
      <c r="B244" s="59"/>
      <c r="C244" s="59"/>
    </row>
    <row r="245" customFormat="false" ht="12.75" hidden="false" customHeight="false" outlineLevel="0" collapsed="false">
      <c r="A245" s="33" t="n">
        <v>38748</v>
      </c>
      <c r="B245" s="59"/>
      <c r="C245" s="59"/>
    </row>
    <row r="246" customFormat="false" ht="12.75" hidden="false" customHeight="false" outlineLevel="0" collapsed="false">
      <c r="A246" s="33" t="n">
        <v>38749</v>
      </c>
      <c r="B246" s="59"/>
      <c r="C246" s="59"/>
    </row>
    <row r="247" customFormat="false" ht="12.75" hidden="false" customHeight="false" outlineLevel="0" collapsed="false">
      <c r="A247" s="33" t="n">
        <v>38750</v>
      </c>
      <c r="B247" s="59"/>
      <c r="C247" s="59"/>
    </row>
    <row r="248" customFormat="false" ht="12.75" hidden="false" customHeight="false" outlineLevel="0" collapsed="false">
      <c r="A248" s="33" t="n">
        <v>38751</v>
      </c>
      <c r="B248" s="59"/>
      <c r="C248" s="59"/>
    </row>
    <row r="249" customFormat="false" ht="12.75" hidden="false" customHeight="false" outlineLevel="0" collapsed="false">
      <c r="A249" s="33" t="n">
        <v>38752</v>
      </c>
      <c r="B249" s="59"/>
      <c r="C249" s="59"/>
    </row>
    <row r="250" customFormat="false" ht="12.75" hidden="false" customHeight="false" outlineLevel="0" collapsed="false">
      <c r="A250" s="33" t="n">
        <v>38753</v>
      </c>
      <c r="B250" s="59"/>
      <c r="C250" s="59"/>
    </row>
    <row r="251" customFormat="false" ht="12.75" hidden="false" customHeight="false" outlineLevel="0" collapsed="false">
      <c r="A251" s="33" t="n">
        <v>38754</v>
      </c>
      <c r="B251" s="59"/>
      <c r="C251" s="59"/>
    </row>
    <row r="252" customFormat="false" ht="12.75" hidden="false" customHeight="false" outlineLevel="0" collapsed="false">
      <c r="A252" s="33" t="n">
        <v>38755</v>
      </c>
      <c r="B252" s="59"/>
      <c r="C252" s="59"/>
    </row>
    <row r="253" customFormat="false" ht="12.75" hidden="false" customHeight="false" outlineLevel="0" collapsed="false">
      <c r="A253" s="33" t="n">
        <v>38756</v>
      </c>
      <c r="B253" s="59"/>
      <c r="C253" s="59"/>
    </row>
    <row r="254" customFormat="false" ht="12.75" hidden="false" customHeight="false" outlineLevel="0" collapsed="false">
      <c r="A254" s="33" t="n">
        <v>38757</v>
      </c>
      <c r="B254" s="59"/>
      <c r="C254" s="59"/>
    </row>
    <row r="255" customFormat="false" ht="12.75" hidden="false" customHeight="false" outlineLevel="0" collapsed="false">
      <c r="A255" s="33" t="n">
        <v>38758</v>
      </c>
      <c r="B255" s="59"/>
      <c r="C255" s="59"/>
    </row>
    <row r="256" customFormat="false" ht="12.75" hidden="false" customHeight="false" outlineLevel="0" collapsed="false">
      <c r="A256" s="33" t="n">
        <v>38759</v>
      </c>
      <c r="B256" s="59"/>
      <c r="C256" s="59"/>
    </row>
    <row r="257" customFormat="false" ht="12.75" hidden="false" customHeight="false" outlineLevel="0" collapsed="false">
      <c r="A257" s="33" t="n">
        <v>38760</v>
      </c>
      <c r="B257" s="59"/>
      <c r="C257" s="59"/>
    </row>
    <row r="258" customFormat="false" ht="12.75" hidden="false" customHeight="false" outlineLevel="0" collapsed="false">
      <c r="A258" s="33" t="n">
        <v>38761</v>
      </c>
      <c r="B258" s="59"/>
      <c r="C258" s="59"/>
    </row>
    <row r="259" customFormat="false" ht="12.75" hidden="false" customHeight="false" outlineLevel="0" collapsed="false">
      <c r="A259" s="33" t="n">
        <v>38762</v>
      </c>
      <c r="B259" s="59"/>
      <c r="C259" s="59"/>
    </row>
    <row r="260" customFormat="false" ht="12.75" hidden="false" customHeight="false" outlineLevel="0" collapsed="false">
      <c r="A260" s="33" t="n">
        <v>38763</v>
      </c>
      <c r="B260" s="59"/>
      <c r="C260" s="59"/>
    </row>
    <row r="261" customFormat="false" ht="12.75" hidden="false" customHeight="false" outlineLevel="0" collapsed="false">
      <c r="A261" s="33" t="n">
        <v>38764</v>
      </c>
      <c r="B261" s="59"/>
      <c r="C261" s="59"/>
    </row>
    <row r="262" customFormat="false" ht="12.75" hidden="false" customHeight="false" outlineLevel="0" collapsed="false">
      <c r="A262" s="33" t="n">
        <v>38765</v>
      </c>
      <c r="B262" s="59"/>
      <c r="C262" s="59"/>
    </row>
    <row r="263" customFormat="false" ht="12.75" hidden="false" customHeight="false" outlineLevel="0" collapsed="false">
      <c r="A263" s="33" t="n">
        <v>38766</v>
      </c>
      <c r="B263" s="59"/>
      <c r="C263" s="59"/>
    </row>
    <row r="264" customFormat="false" ht="12.75" hidden="false" customHeight="false" outlineLevel="0" collapsed="false">
      <c r="A264" s="33" t="n">
        <v>38767</v>
      </c>
      <c r="B264" s="59"/>
      <c r="C264" s="59"/>
    </row>
    <row r="265" customFormat="false" ht="12.75" hidden="false" customHeight="false" outlineLevel="0" collapsed="false">
      <c r="A265" s="33" t="n">
        <v>38768</v>
      </c>
      <c r="B265" s="59"/>
      <c r="C265" s="59"/>
    </row>
    <row r="266" customFormat="false" ht="12.75" hidden="false" customHeight="false" outlineLevel="0" collapsed="false">
      <c r="A266" s="33" t="n">
        <v>38769</v>
      </c>
      <c r="B266" s="59"/>
      <c r="C266" s="59"/>
    </row>
    <row r="267" customFormat="false" ht="12.75" hidden="false" customHeight="false" outlineLevel="0" collapsed="false">
      <c r="A267" s="33" t="n">
        <v>38770</v>
      </c>
      <c r="B267" s="59" t="n">
        <v>6.52407407407407</v>
      </c>
      <c r="C267" s="59"/>
    </row>
    <row r="268" customFormat="false" ht="12.75" hidden="false" customHeight="false" outlineLevel="0" collapsed="false">
      <c r="A268" s="33" t="n">
        <v>38771</v>
      </c>
      <c r="B268" s="59"/>
      <c r="C268" s="59" t="n">
        <v>6.52589302861533</v>
      </c>
    </row>
    <row r="269" customFormat="false" ht="12.75" hidden="false" customHeight="false" outlineLevel="0" collapsed="false">
      <c r="A269" s="33" t="n">
        <v>38772</v>
      </c>
      <c r="B269" s="59"/>
      <c r="C269" s="59" t="n">
        <v>6.52771198315658</v>
      </c>
    </row>
    <row r="270" customFormat="false" ht="12.75" hidden="false" customHeight="false" outlineLevel="0" collapsed="false">
      <c r="A270" s="33" t="n">
        <v>38773</v>
      </c>
      <c r="B270" s="59"/>
      <c r="C270" s="59" t="n">
        <v>6.52953093769783</v>
      </c>
    </row>
    <row r="271" customFormat="false" ht="12.75" hidden="false" customHeight="false" outlineLevel="0" collapsed="false">
      <c r="A271" s="33" t="n">
        <v>38774</v>
      </c>
      <c r="B271" s="59"/>
      <c r="C271" s="59" t="n">
        <v>6.53134989223908</v>
      </c>
    </row>
    <row r="272" customFormat="false" ht="12.75" hidden="false" customHeight="false" outlineLevel="0" collapsed="false">
      <c r="A272" s="33" t="n">
        <v>38775</v>
      </c>
      <c r="B272" s="59"/>
      <c r="C272" s="59" t="n">
        <v>6.53316884678033</v>
      </c>
    </row>
    <row r="273" customFormat="false" ht="12.75" hidden="false" customHeight="false" outlineLevel="0" collapsed="false">
      <c r="A273" s="33" t="n">
        <v>38776</v>
      </c>
      <c r="B273" s="59"/>
      <c r="C273" s="59" t="n">
        <v>6.53498780132158</v>
      </c>
    </row>
    <row r="274" customFormat="false" ht="12.75" hidden="false" customHeight="false" outlineLevel="0" collapsed="false">
      <c r="A274" s="33" t="n">
        <v>38777</v>
      </c>
      <c r="B274" s="59"/>
      <c r="C274" s="59" t="n">
        <v>6.53680675586283</v>
      </c>
    </row>
    <row r="275" customFormat="false" ht="12.75" hidden="false" customHeight="false" outlineLevel="0" collapsed="false">
      <c r="A275" s="33" t="n">
        <v>38778</v>
      </c>
      <c r="B275" s="59"/>
      <c r="C275" s="59" t="n">
        <v>6.53862571040409</v>
      </c>
    </row>
    <row r="276" customFormat="false" ht="12.75" hidden="false" customHeight="false" outlineLevel="0" collapsed="false">
      <c r="A276" s="33" t="n">
        <v>38779</v>
      </c>
      <c r="B276" s="59"/>
      <c r="C276" s="59" t="n">
        <v>6.54044466494534</v>
      </c>
    </row>
    <row r="277" customFormat="false" ht="12.75" hidden="false" customHeight="false" outlineLevel="0" collapsed="false">
      <c r="A277" s="33" t="n">
        <v>38780</v>
      </c>
      <c r="B277" s="59"/>
      <c r="C277" s="59" t="n">
        <v>6.54226361948659</v>
      </c>
    </row>
    <row r="278" customFormat="false" ht="12.75" hidden="false" customHeight="false" outlineLevel="0" collapsed="false">
      <c r="A278" s="33" t="n">
        <v>38781</v>
      </c>
      <c r="B278" s="59"/>
      <c r="C278" s="59" t="n">
        <v>6.54408257402784</v>
      </c>
    </row>
    <row r="279" customFormat="false" ht="12.75" hidden="false" customHeight="false" outlineLevel="0" collapsed="false">
      <c r="A279" s="33" t="n">
        <v>38782</v>
      </c>
      <c r="B279" s="59"/>
      <c r="C279" s="59" t="n">
        <v>6.54590152856909</v>
      </c>
    </row>
    <row r="280" customFormat="false" ht="12.75" hidden="false" customHeight="false" outlineLevel="0" collapsed="false">
      <c r="A280" s="33" t="n">
        <v>38783</v>
      </c>
      <c r="B280" s="59"/>
      <c r="C280" s="59" t="n">
        <v>6.54772048311034</v>
      </c>
    </row>
    <row r="281" customFormat="false" ht="12.75" hidden="false" customHeight="false" outlineLevel="0" collapsed="false">
      <c r="A281" s="33" t="n">
        <v>38784</v>
      </c>
      <c r="B281" s="59"/>
      <c r="C281" s="59" t="n">
        <v>6.54953943765159</v>
      </c>
    </row>
    <row r="282" customFormat="false" ht="12.75" hidden="false" customHeight="false" outlineLevel="0" collapsed="false">
      <c r="A282" s="33" t="n">
        <v>38785</v>
      </c>
      <c r="B282" s="59"/>
      <c r="C282" s="59" t="n">
        <v>6.55135839219285</v>
      </c>
    </row>
    <row r="283" customFormat="false" ht="12.75" hidden="false" customHeight="false" outlineLevel="0" collapsed="false">
      <c r="A283" s="33" t="n">
        <v>38786</v>
      </c>
      <c r="B283" s="59"/>
      <c r="C283" s="59" t="n">
        <v>6.5531773467341</v>
      </c>
    </row>
    <row r="284" customFormat="false" ht="12.75" hidden="false" customHeight="false" outlineLevel="0" collapsed="false">
      <c r="A284" s="33" t="n">
        <v>38787</v>
      </c>
      <c r="B284" s="59"/>
      <c r="C284" s="59" t="n">
        <v>6.55499630127535</v>
      </c>
    </row>
    <row r="285" customFormat="false" ht="12.75" hidden="false" customHeight="false" outlineLevel="0" collapsed="false">
      <c r="A285" s="33" t="n">
        <v>38788</v>
      </c>
      <c r="B285" s="59"/>
      <c r="C285" s="59" t="n">
        <v>6.5568152558166</v>
      </c>
    </row>
    <row r="286" customFormat="false" ht="12.75" hidden="false" customHeight="false" outlineLevel="0" collapsed="false">
      <c r="A286" s="33" t="n">
        <v>38789</v>
      </c>
      <c r="B286" s="59"/>
      <c r="C286" s="59" t="n">
        <v>6.55863421035785</v>
      </c>
    </row>
    <row r="287" customFormat="false" ht="12.75" hidden="false" customHeight="false" outlineLevel="0" collapsed="false">
      <c r="A287" s="33" t="n">
        <v>38790</v>
      </c>
      <c r="B287" s="59"/>
      <c r="C287" s="59" t="n">
        <v>6.5604531648991</v>
      </c>
    </row>
    <row r="288" customFormat="false" ht="12.75" hidden="false" customHeight="false" outlineLevel="0" collapsed="false">
      <c r="A288" s="33" t="n">
        <v>38791</v>
      </c>
      <c r="B288" s="59"/>
      <c r="C288" s="59" t="n">
        <v>6.56227211944036</v>
      </c>
    </row>
    <row r="289" customFormat="false" ht="12.75" hidden="false" customHeight="false" outlineLevel="0" collapsed="false">
      <c r="A289" s="33" t="n">
        <v>38792</v>
      </c>
      <c r="B289" s="59"/>
      <c r="C289" s="59" t="n">
        <v>6.56409107398161</v>
      </c>
    </row>
    <row r="290" customFormat="false" ht="12.75" hidden="false" customHeight="false" outlineLevel="0" collapsed="false">
      <c r="A290" s="33" t="n">
        <v>38793</v>
      </c>
      <c r="B290" s="59"/>
      <c r="C290" s="59" t="n">
        <v>6.56591002852286</v>
      </c>
    </row>
    <row r="291" customFormat="false" ht="12.75" hidden="false" customHeight="false" outlineLevel="0" collapsed="false">
      <c r="A291" s="33" t="n">
        <v>38794</v>
      </c>
      <c r="B291" s="59"/>
      <c r="C291" s="59" t="n">
        <v>6.56772898306411</v>
      </c>
    </row>
    <row r="292" customFormat="false" ht="12.75" hidden="false" customHeight="false" outlineLevel="0" collapsed="false">
      <c r="A292" s="33" t="n">
        <v>38795</v>
      </c>
      <c r="B292" s="59"/>
      <c r="C292" s="59" t="n">
        <v>6.56954793760536</v>
      </c>
    </row>
    <row r="293" customFormat="false" ht="12.75" hidden="false" customHeight="false" outlineLevel="0" collapsed="false">
      <c r="A293" s="33" t="n">
        <v>38796</v>
      </c>
      <c r="B293" s="59"/>
      <c r="C293" s="59" t="n">
        <v>6.57136689214661</v>
      </c>
    </row>
    <row r="294" customFormat="false" ht="12.75" hidden="false" customHeight="false" outlineLevel="0" collapsed="false">
      <c r="A294" s="33" t="n">
        <v>38797</v>
      </c>
      <c r="B294" s="59"/>
      <c r="C294" s="59" t="n">
        <v>6.57318584668786</v>
      </c>
    </row>
    <row r="295" customFormat="false" ht="12.75" hidden="false" customHeight="false" outlineLevel="0" collapsed="false">
      <c r="A295" s="33" t="n">
        <v>38798</v>
      </c>
      <c r="B295" s="59"/>
      <c r="C295" s="59" t="n">
        <v>6.57500480122912</v>
      </c>
    </row>
    <row r="296" customFormat="false" ht="12.75" hidden="false" customHeight="false" outlineLevel="0" collapsed="false">
      <c r="A296" s="33" t="n">
        <v>38799</v>
      </c>
      <c r="B296" s="59"/>
      <c r="C296" s="59" t="n">
        <v>6.57682375577037</v>
      </c>
    </row>
    <row r="297" customFormat="false" ht="12.75" hidden="false" customHeight="false" outlineLevel="0" collapsed="false">
      <c r="A297" s="33" t="n">
        <v>38800</v>
      </c>
      <c r="B297" s="59"/>
      <c r="C297" s="59" t="n">
        <v>6.57864271031162</v>
      </c>
    </row>
    <row r="298" customFormat="false" ht="12.75" hidden="false" customHeight="false" outlineLevel="0" collapsed="false">
      <c r="A298" s="33" t="n">
        <v>38801</v>
      </c>
      <c r="B298" s="59"/>
      <c r="C298" s="59" t="n">
        <v>6.58046166485287</v>
      </c>
    </row>
    <row r="299" customFormat="false" ht="12.75" hidden="false" customHeight="false" outlineLevel="0" collapsed="false">
      <c r="A299" s="33" t="n">
        <v>38802</v>
      </c>
      <c r="B299" s="59"/>
      <c r="C299" s="59" t="n">
        <v>6.58228061939412</v>
      </c>
    </row>
    <row r="300" customFormat="false" ht="12.75" hidden="false" customHeight="false" outlineLevel="0" collapsed="false">
      <c r="A300" s="33" t="n">
        <v>38803</v>
      </c>
      <c r="B300" s="59"/>
      <c r="C300" s="59" t="n">
        <v>6.58409957393537</v>
      </c>
    </row>
    <row r="301" customFormat="false" ht="12.75" hidden="false" customHeight="false" outlineLevel="0" collapsed="false">
      <c r="A301" s="33" t="n">
        <v>38804</v>
      </c>
      <c r="B301" s="59"/>
      <c r="C301" s="59" t="n">
        <v>6.58591852847662</v>
      </c>
    </row>
    <row r="302" customFormat="false" ht="12.75" hidden="false" customHeight="false" outlineLevel="0" collapsed="false">
      <c r="A302" s="33" t="n">
        <v>38805</v>
      </c>
      <c r="B302" s="59"/>
      <c r="C302" s="59" t="n">
        <v>6.58773748301788</v>
      </c>
    </row>
    <row r="303" customFormat="false" ht="12.75" hidden="false" customHeight="false" outlineLevel="0" collapsed="false">
      <c r="A303" s="33" t="n">
        <v>38806</v>
      </c>
      <c r="B303" s="59"/>
      <c r="C303" s="59" t="n">
        <v>6.58955643755913</v>
      </c>
    </row>
    <row r="304" customFormat="false" ht="12.75" hidden="false" customHeight="false" outlineLevel="0" collapsed="false">
      <c r="A304" s="33" t="n">
        <v>38807</v>
      </c>
      <c r="B304" s="59"/>
      <c r="C304" s="59" t="n">
        <v>6.59137539210038</v>
      </c>
    </row>
    <row r="305" customFormat="false" ht="12.75" hidden="false" customHeight="false" outlineLevel="0" collapsed="false">
      <c r="A305" s="33" t="n">
        <v>38808</v>
      </c>
      <c r="B305" s="59"/>
      <c r="C305" s="59" t="n">
        <v>6.59319434664163</v>
      </c>
    </row>
    <row r="306" customFormat="false" ht="12.75" hidden="false" customHeight="false" outlineLevel="0" collapsed="false">
      <c r="A306" s="33" t="n">
        <v>38809</v>
      </c>
      <c r="B306" s="59"/>
      <c r="C306" s="59" t="n">
        <v>6.59501330118288</v>
      </c>
    </row>
    <row r="307" customFormat="false" ht="12.75" hidden="false" customHeight="false" outlineLevel="0" collapsed="false">
      <c r="A307" s="33" t="n">
        <v>38810</v>
      </c>
      <c r="B307" s="59"/>
      <c r="C307" s="59" t="n">
        <v>6.59683225572413</v>
      </c>
    </row>
    <row r="308" customFormat="false" ht="12.75" hidden="false" customHeight="false" outlineLevel="0" collapsed="false">
      <c r="A308" s="33" t="n">
        <v>38811</v>
      </c>
      <c r="B308" s="59"/>
      <c r="C308" s="59" t="n">
        <v>6.59865121026538</v>
      </c>
    </row>
    <row r="309" customFormat="false" ht="12.75" hidden="false" customHeight="false" outlineLevel="0" collapsed="false">
      <c r="A309" s="33" t="n">
        <v>38812</v>
      </c>
      <c r="B309" s="59"/>
      <c r="C309" s="59" t="n">
        <v>6.60047016480664</v>
      </c>
    </row>
    <row r="310" customFormat="false" ht="12.75" hidden="false" customHeight="false" outlineLevel="0" collapsed="false">
      <c r="A310" s="33" t="n">
        <v>38813</v>
      </c>
      <c r="B310" s="59"/>
      <c r="C310" s="59" t="n">
        <v>6.60228911934789</v>
      </c>
    </row>
    <row r="311" customFormat="false" ht="12.75" hidden="false" customHeight="false" outlineLevel="0" collapsed="false">
      <c r="A311" s="33" t="n">
        <v>38814</v>
      </c>
      <c r="B311" s="59"/>
      <c r="C311" s="59" t="n">
        <v>6.60410807388914</v>
      </c>
    </row>
    <row r="312" customFormat="false" ht="12.75" hidden="false" customHeight="false" outlineLevel="0" collapsed="false">
      <c r="A312" s="33" t="n">
        <v>38815</v>
      </c>
      <c r="B312" s="59"/>
      <c r="C312" s="59" t="n">
        <v>6.60592702843039</v>
      </c>
    </row>
    <row r="313" customFormat="false" ht="12.75" hidden="false" customHeight="false" outlineLevel="0" collapsed="false">
      <c r="A313" s="33" t="n">
        <v>38816</v>
      </c>
      <c r="B313" s="59"/>
      <c r="C313" s="59" t="n">
        <v>6.60774598297164</v>
      </c>
    </row>
    <row r="314" customFormat="false" ht="12.75" hidden="false" customHeight="false" outlineLevel="0" collapsed="false">
      <c r="A314" s="33" t="n">
        <v>38817</v>
      </c>
      <c r="B314" s="59"/>
      <c r="C314" s="59" t="n">
        <v>6.60956493751289</v>
      </c>
    </row>
    <row r="315" customFormat="false" ht="12.75" hidden="false" customHeight="false" outlineLevel="0" collapsed="false">
      <c r="A315" s="33" t="n">
        <v>38818</v>
      </c>
      <c r="B315" s="59"/>
      <c r="C315" s="59" t="n">
        <v>6.61138389205414</v>
      </c>
    </row>
    <row r="316" customFormat="false" ht="12.75" hidden="false" customHeight="false" outlineLevel="0" collapsed="false">
      <c r="A316" s="33" t="n">
        <v>38819</v>
      </c>
      <c r="B316" s="59"/>
      <c r="C316" s="59" t="n">
        <v>6.6132028465954</v>
      </c>
    </row>
    <row r="317" customFormat="false" ht="12.75" hidden="false" customHeight="false" outlineLevel="0" collapsed="false">
      <c r="A317" s="33" t="n">
        <v>38820</v>
      </c>
      <c r="B317" s="59"/>
      <c r="C317" s="59" t="n">
        <v>6.61502180113665</v>
      </c>
    </row>
    <row r="318" customFormat="false" ht="12.75" hidden="false" customHeight="false" outlineLevel="0" collapsed="false">
      <c r="A318" s="33" t="n">
        <v>38821</v>
      </c>
      <c r="B318" s="59"/>
      <c r="C318" s="59" t="n">
        <v>6.6168407556779</v>
      </c>
    </row>
    <row r="319" customFormat="false" ht="12.75" hidden="false" customHeight="false" outlineLevel="0" collapsed="false">
      <c r="A319" s="33" t="n">
        <v>38822</v>
      </c>
      <c r="B319" s="59"/>
      <c r="C319" s="59" t="n">
        <v>6.61865971021915</v>
      </c>
    </row>
    <row r="320" customFormat="false" ht="12.75" hidden="false" customHeight="false" outlineLevel="0" collapsed="false">
      <c r="A320" s="33" t="n">
        <v>38823</v>
      </c>
      <c r="B320" s="59"/>
      <c r="C320" s="59" t="n">
        <v>6.6204786647604</v>
      </c>
    </row>
    <row r="321" customFormat="false" ht="12.75" hidden="false" customHeight="false" outlineLevel="0" collapsed="false">
      <c r="A321" s="33" t="n">
        <v>38824</v>
      </c>
      <c r="B321" s="59"/>
      <c r="C321" s="59" t="n">
        <v>6.62229761930165</v>
      </c>
    </row>
    <row r="322" customFormat="false" ht="12.75" hidden="false" customHeight="false" outlineLevel="0" collapsed="false">
      <c r="A322" s="33" t="n">
        <v>38825</v>
      </c>
      <c r="B322" s="59"/>
      <c r="C322" s="59" t="n">
        <v>6.62411657384291</v>
      </c>
    </row>
    <row r="323" customFormat="false" ht="12.75" hidden="false" customHeight="false" outlineLevel="0" collapsed="false">
      <c r="A323" s="33" t="n">
        <v>38826</v>
      </c>
      <c r="B323" s="59"/>
      <c r="C323" s="59" t="n">
        <v>6.62593552838416</v>
      </c>
    </row>
    <row r="324" customFormat="false" ht="12.75" hidden="false" customHeight="false" outlineLevel="0" collapsed="false">
      <c r="A324" s="33" t="n">
        <v>38827</v>
      </c>
      <c r="B324" s="59"/>
      <c r="C324" s="59" t="n">
        <v>6.62775448292541</v>
      </c>
    </row>
    <row r="325" customFormat="false" ht="12.75" hidden="false" customHeight="false" outlineLevel="0" collapsed="false">
      <c r="A325" s="33" t="n">
        <v>38828</v>
      </c>
      <c r="B325" s="59"/>
      <c r="C325" s="59" t="n">
        <v>6.62957343746666</v>
      </c>
    </row>
    <row r="326" customFormat="false" ht="12.75" hidden="false" customHeight="false" outlineLevel="0" collapsed="false">
      <c r="A326" s="33" t="n">
        <v>38829</v>
      </c>
      <c r="B326" s="59"/>
      <c r="C326" s="59" t="n">
        <v>6.63139239200791</v>
      </c>
    </row>
    <row r="327" customFormat="false" ht="12.75" hidden="false" customHeight="false" outlineLevel="0" collapsed="false">
      <c r="A327" s="33" t="n">
        <v>38830</v>
      </c>
      <c r="B327" s="59"/>
      <c r="C327" s="59" t="n">
        <v>6.63321134654916</v>
      </c>
    </row>
    <row r="328" customFormat="false" ht="12.75" hidden="false" customHeight="false" outlineLevel="0" collapsed="false">
      <c r="A328" s="33" t="n">
        <v>38831</v>
      </c>
      <c r="B328" s="59"/>
      <c r="C328" s="59" t="n">
        <v>6.63503030109041</v>
      </c>
    </row>
    <row r="329" customFormat="false" ht="12.75" hidden="false" customHeight="false" outlineLevel="0" collapsed="false">
      <c r="A329" s="33" t="n">
        <v>38832</v>
      </c>
      <c r="B329" s="59"/>
      <c r="C329" s="59" t="n">
        <v>6.63684925563167</v>
      </c>
    </row>
    <row r="330" customFormat="false" ht="12.75" hidden="false" customHeight="false" outlineLevel="0" collapsed="false">
      <c r="A330" s="33" t="n">
        <v>38833</v>
      </c>
      <c r="B330" s="59"/>
      <c r="C330" s="59" t="n">
        <v>6.63866821017292</v>
      </c>
    </row>
    <row r="331" customFormat="false" ht="12.75" hidden="false" customHeight="false" outlineLevel="0" collapsed="false">
      <c r="A331" s="33" t="n">
        <v>38834</v>
      </c>
      <c r="B331" s="59"/>
      <c r="C331" s="59" t="n">
        <v>6.64048716471417</v>
      </c>
    </row>
    <row r="332" customFormat="false" ht="12.75" hidden="false" customHeight="false" outlineLevel="0" collapsed="false">
      <c r="A332" s="33" t="n">
        <v>38835</v>
      </c>
      <c r="B332" s="59"/>
      <c r="C332" s="59" t="n">
        <v>6.64230611925542</v>
      </c>
    </row>
    <row r="333" customFormat="false" ht="12.75" hidden="false" customHeight="false" outlineLevel="0" collapsed="false">
      <c r="A333" s="33" t="n">
        <v>38836</v>
      </c>
      <c r="B333" s="59"/>
      <c r="C333" s="59" t="n">
        <v>6.64412507379667</v>
      </c>
    </row>
    <row r="334" customFormat="false" ht="12.75" hidden="false" customHeight="false" outlineLevel="0" collapsed="false">
      <c r="A334" s="33" t="n">
        <v>38837</v>
      </c>
      <c r="B334" s="59"/>
      <c r="C334" s="59" t="n">
        <v>6.64594402833792</v>
      </c>
    </row>
    <row r="335" customFormat="false" ht="12.75" hidden="false" customHeight="false" outlineLevel="0" collapsed="false">
      <c r="A335" s="33" t="n">
        <v>38838</v>
      </c>
      <c r="B335" s="59"/>
      <c r="C335" s="59" t="n">
        <v>6.64776298287917</v>
      </c>
    </row>
    <row r="336" customFormat="false" ht="12.75" hidden="false" customHeight="false" outlineLevel="0" collapsed="false">
      <c r="A336" s="33" t="n">
        <v>38839</v>
      </c>
      <c r="B336" s="59"/>
      <c r="C336" s="59" t="n">
        <v>6.64958193742043</v>
      </c>
    </row>
    <row r="337" customFormat="false" ht="12.75" hidden="false" customHeight="false" outlineLevel="0" collapsed="false">
      <c r="A337" s="33" t="n">
        <v>38840</v>
      </c>
      <c r="B337" s="59"/>
      <c r="C337" s="59" t="n">
        <v>6.65140089196168</v>
      </c>
    </row>
    <row r="338" customFormat="false" ht="12.75" hidden="false" customHeight="false" outlineLevel="0" collapsed="false">
      <c r="A338" s="33" t="n">
        <v>38841</v>
      </c>
      <c r="B338" s="59"/>
      <c r="C338" s="59" t="n">
        <v>6.65321984650293</v>
      </c>
    </row>
    <row r="339" customFormat="false" ht="12.75" hidden="false" customHeight="false" outlineLevel="0" collapsed="false">
      <c r="A339" s="33" t="n">
        <v>38842</v>
      </c>
      <c r="B339" s="59"/>
      <c r="C339" s="59" t="n">
        <v>6.65503880104418</v>
      </c>
    </row>
    <row r="340" customFormat="false" ht="12.75" hidden="false" customHeight="false" outlineLevel="0" collapsed="false">
      <c r="A340" s="33" t="n">
        <v>38843</v>
      </c>
      <c r="B340" s="59"/>
      <c r="C340" s="59" t="n">
        <v>6.65685775558543</v>
      </c>
    </row>
    <row r="341" customFormat="false" ht="12.75" hidden="false" customHeight="false" outlineLevel="0" collapsed="false">
      <c r="A341" s="33" t="n">
        <v>38844</v>
      </c>
      <c r="B341" s="59"/>
      <c r="C341" s="59" t="n">
        <v>6.65867671012668</v>
      </c>
    </row>
    <row r="342" customFormat="false" ht="12.75" hidden="false" customHeight="false" outlineLevel="0" collapsed="false">
      <c r="A342" s="33" t="n">
        <v>38845</v>
      </c>
      <c r="B342" s="59"/>
      <c r="C342" s="59" t="n">
        <v>6.66049566466793</v>
      </c>
    </row>
    <row r="343" customFormat="false" ht="12.75" hidden="false" customHeight="false" outlineLevel="0" collapsed="false">
      <c r="A343" s="33" t="n">
        <v>38846</v>
      </c>
      <c r="B343" s="59"/>
      <c r="C343" s="59" t="n">
        <v>6.66231461920919</v>
      </c>
    </row>
    <row r="344" customFormat="false" ht="12.75" hidden="false" customHeight="false" outlineLevel="0" collapsed="false">
      <c r="A344" s="33" t="n">
        <v>38847</v>
      </c>
      <c r="B344" s="59"/>
      <c r="C344" s="59" t="n">
        <v>6.66413357375044</v>
      </c>
    </row>
    <row r="345" customFormat="false" ht="12.75" hidden="false" customHeight="false" outlineLevel="0" collapsed="false">
      <c r="A345" s="33" t="n">
        <v>38848</v>
      </c>
      <c r="B345" s="59"/>
      <c r="C345" s="59" t="n">
        <v>6.66595252829169</v>
      </c>
    </row>
    <row r="346" customFormat="false" ht="12.75" hidden="false" customHeight="false" outlineLevel="0" collapsed="false">
      <c r="A346" s="33" t="n">
        <v>38849</v>
      </c>
      <c r="B346" s="59"/>
      <c r="C346" s="59" t="n">
        <v>6.66777148283294</v>
      </c>
    </row>
    <row r="347" customFormat="false" ht="12.75" hidden="false" customHeight="false" outlineLevel="0" collapsed="false">
      <c r="A347" s="33" t="n">
        <v>38850</v>
      </c>
      <c r="B347" s="59"/>
      <c r="C347" s="59" t="n">
        <v>6.66959043737419</v>
      </c>
    </row>
    <row r="348" customFormat="false" ht="12.75" hidden="false" customHeight="false" outlineLevel="0" collapsed="false">
      <c r="A348" s="33" t="n">
        <v>38851</v>
      </c>
      <c r="B348" s="59"/>
      <c r="C348" s="59" t="n">
        <v>6.67140939191544</v>
      </c>
    </row>
    <row r="349" customFormat="false" ht="12.75" hidden="false" customHeight="false" outlineLevel="0" collapsed="false">
      <c r="A349" s="33" t="n">
        <v>38852</v>
      </c>
      <c r="B349" s="59" t="n">
        <v>6.67322834645669</v>
      </c>
      <c r="C349" s="59"/>
    </row>
    <row r="350" customFormat="false" ht="12.75" hidden="false" customHeight="false" outlineLevel="0" collapsed="false">
      <c r="A350" s="33" t="n">
        <v>38853</v>
      </c>
      <c r="B350" s="59"/>
      <c r="C350" s="59" t="n">
        <v>6.65041685965725</v>
      </c>
    </row>
    <row r="351" customFormat="false" ht="12.75" hidden="false" customHeight="false" outlineLevel="0" collapsed="false">
      <c r="A351" s="33" t="n">
        <v>38854</v>
      </c>
      <c r="B351" s="59"/>
      <c r="C351" s="59" t="n">
        <v>6.62760537285781</v>
      </c>
    </row>
    <row r="352" customFormat="false" ht="12.75" hidden="false" customHeight="false" outlineLevel="0" collapsed="false">
      <c r="A352" s="33" t="n">
        <v>38855</v>
      </c>
      <c r="B352" s="59"/>
      <c r="C352" s="59" t="n">
        <v>6.60479388605836</v>
      </c>
    </row>
    <row r="353" customFormat="false" ht="12.75" hidden="false" customHeight="false" outlineLevel="0" collapsed="false">
      <c r="A353" s="33" t="n">
        <v>38856</v>
      </c>
      <c r="B353" s="59"/>
      <c r="C353" s="59" t="n">
        <v>6.58198239925892</v>
      </c>
    </row>
    <row r="354" customFormat="false" ht="12.75" hidden="false" customHeight="false" outlineLevel="0" collapsed="false">
      <c r="A354" s="33" t="n">
        <v>38857</v>
      </c>
      <c r="B354" s="59"/>
      <c r="C354" s="59" t="n">
        <v>6.55917091245947</v>
      </c>
    </row>
    <row r="355" customFormat="false" ht="12.75" hidden="false" customHeight="false" outlineLevel="0" collapsed="false">
      <c r="A355" s="33" t="n">
        <v>38858</v>
      </c>
      <c r="B355" s="59"/>
      <c r="C355" s="59" t="n">
        <v>6.53635942566003</v>
      </c>
    </row>
    <row r="356" customFormat="false" ht="12.75" hidden="false" customHeight="false" outlineLevel="0" collapsed="false">
      <c r="A356" s="33" t="n">
        <v>38859</v>
      </c>
      <c r="B356" s="59"/>
      <c r="C356" s="59" t="n">
        <v>6.51354793886058</v>
      </c>
    </row>
    <row r="357" customFormat="false" ht="12.75" hidden="false" customHeight="false" outlineLevel="0" collapsed="false">
      <c r="A357" s="33" t="n">
        <v>38860</v>
      </c>
      <c r="B357" s="59"/>
      <c r="C357" s="59" t="n">
        <v>6.49073645206114</v>
      </c>
    </row>
    <row r="358" customFormat="false" ht="12.75" hidden="false" customHeight="false" outlineLevel="0" collapsed="false">
      <c r="A358" s="33" t="n">
        <v>38861</v>
      </c>
      <c r="B358" s="59"/>
      <c r="C358" s="59" t="n">
        <v>6.4679249652617</v>
      </c>
    </row>
    <row r="359" customFormat="false" ht="12.75" hidden="false" customHeight="false" outlineLevel="0" collapsed="false">
      <c r="A359" s="33" t="n">
        <v>38862</v>
      </c>
      <c r="B359" s="59"/>
      <c r="C359" s="59" t="n">
        <v>6.44511347846225</v>
      </c>
    </row>
    <row r="360" customFormat="false" ht="12.75" hidden="false" customHeight="false" outlineLevel="0" collapsed="false">
      <c r="A360" s="33" t="n">
        <v>38863</v>
      </c>
      <c r="B360" s="59"/>
      <c r="C360" s="59" t="n">
        <v>6.42230199166281</v>
      </c>
    </row>
    <row r="361" customFormat="false" ht="12.75" hidden="false" customHeight="false" outlineLevel="0" collapsed="false">
      <c r="A361" s="33" t="n">
        <v>38864</v>
      </c>
      <c r="B361" s="59"/>
      <c r="C361" s="59" t="n">
        <v>6.39949050486336</v>
      </c>
    </row>
    <row r="362" customFormat="false" ht="12.75" hidden="false" customHeight="false" outlineLevel="0" collapsed="false">
      <c r="A362" s="33" t="n">
        <v>38865</v>
      </c>
      <c r="B362" s="59"/>
      <c r="C362" s="59" t="n">
        <v>6.37667901806392</v>
      </c>
    </row>
    <row r="363" customFormat="false" ht="12.75" hidden="false" customHeight="false" outlineLevel="0" collapsed="false">
      <c r="A363" s="33" t="n">
        <v>38866</v>
      </c>
      <c r="B363" s="59"/>
      <c r="C363" s="59" t="n">
        <v>6.35386753126447</v>
      </c>
    </row>
    <row r="364" customFormat="false" ht="12.75" hidden="false" customHeight="false" outlineLevel="0" collapsed="false">
      <c r="A364" s="33" t="n">
        <v>38867</v>
      </c>
      <c r="B364" s="59"/>
      <c r="C364" s="59" t="n">
        <v>6.33105604446503</v>
      </c>
    </row>
    <row r="365" customFormat="false" ht="12.75" hidden="false" customHeight="false" outlineLevel="0" collapsed="false">
      <c r="A365" s="33" t="n">
        <v>38868</v>
      </c>
      <c r="B365" s="59"/>
      <c r="C365" s="59" t="n">
        <v>6.30824455766559</v>
      </c>
    </row>
    <row r="366" customFormat="false" ht="12.75" hidden="false" customHeight="false" outlineLevel="0" collapsed="false">
      <c r="A366" s="33" t="n">
        <v>38869</v>
      </c>
      <c r="B366" s="59" t="n">
        <v>6.28543307086614</v>
      </c>
      <c r="C366" s="59"/>
    </row>
    <row r="367" customFormat="false" ht="12.75" hidden="false" customHeight="false" outlineLevel="0" collapsed="false">
      <c r="A367" s="33" t="n">
        <v>38870</v>
      </c>
      <c r="B367" s="59"/>
      <c r="C367" s="59" t="n">
        <v>6.29265091863517</v>
      </c>
    </row>
    <row r="368" customFormat="false" ht="12.75" hidden="false" customHeight="false" outlineLevel="0" collapsed="false">
      <c r="A368" s="33" t="n">
        <v>38871</v>
      </c>
      <c r="B368" s="59"/>
      <c r="C368" s="59" t="n">
        <v>6.2998687664042</v>
      </c>
    </row>
    <row r="369" customFormat="false" ht="12.75" hidden="false" customHeight="false" outlineLevel="0" collapsed="false">
      <c r="A369" s="33" t="n">
        <v>38872</v>
      </c>
      <c r="B369" s="59"/>
      <c r="C369" s="59" t="n">
        <v>6.30708661417323</v>
      </c>
    </row>
    <row r="370" customFormat="false" ht="12.75" hidden="false" customHeight="false" outlineLevel="0" collapsed="false">
      <c r="A370" s="33" t="n">
        <v>38873</v>
      </c>
      <c r="B370" s="59"/>
      <c r="C370" s="59" t="n">
        <v>6.31430446194226</v>
      </c>
    </row>
    <row r="371" customFormat="false" ht="12.75" hidden="false" customHeight="false" outlineLevel="0" collapsed="false">
      <c r="A371" s="33" t="n">
        <v>38874</v>
      </c>
      <c r="B371" s="59" t="n">
        <v>6.32152230971129</v>
      </c>
      <c r="C371" s="59"/>
    </row>
    <row r="372" customFormat="false" ht="12.75" hidden="false" customHeight="false" outlineLevel="0" collapsed="false">
      <c r="A372" s="33" t="n">
        <v>38875</v>
      </c>
      <c r="B372" s="59"/>
      <c r="C372" s="59" t="n">
        <v>6.30402052016225</v>
      </c>
    </row>
    <row r="373" customFormat="false" ht="12.75" hidden="false" customHeight="false" outlineLevel="0" collapsed="false">
      <c r="A373" s="33" t="n">
        <v>38876</v>
      </c>
      <c r="B373" s="59"/>
      <c r="C373" s="59" t="n">
        <v>6.28651873061322</v>
      </c>
    </row>
    <row r="374" customFormat="false" ht="12.75" hidden="false" customHeight="false" outlineLevel="0" collapsed="false">
      <c r="A374" s="33" t="n">
        <v>38877</v>
      </c>
      <c r="B374" s="59"/>
      <c r="C374" s="59" t="n">
        <v>6.26901694106419</v>
      </c>
    </row>
    <row r="375" customFormat="false" ht="12.75" hidden="false" customHeight="false" outlineLevel="0" collapsed="false">
      <c r="A375" s="33" t="n">
        <v>38878</v>
      </c>
      <c r="B375" s="59"/>
      <c r="C375" s="59" t="n">
        <v>6.25151515151515</v>
      </c>
    </row>
    <row r="376" customFormat="false" ht="12.75" hidden="false" customHeight="false" outlineLevel="0" collapsed="false">
      <c r="A376" s="33" t="n">
        <v>38879</v>
      </c>
      <c r="B376" s="59"/>
      <c r="C376" s="59" t="n">
        <v>6.23401336196612</v>
      </c>
    </row>
    <row r="377" customFormat="false" ht="12.75" hidden="false" customHeight="false" outlineLevel="0" collapsed="false">
      <c r="A377" s="33" t="n">
        <v>38880</v>
      </c>
      <c r="B377" s="59"/>
      <c r="C377" s="59" t="n">
        <v>6.21651157241709</v>
      </c>
    </row>
    <row r="378" customFormat="false" ht="12.75" hidden="false" customHeight="false" outlineLevel="0" collapsed="false">
      <c r="A378" s="33" t="n">
        <v>38881</v>
      </c>
      <c r="B378" s="59"/>
      <c r="C378" s="59" t="n">
        <v>6.19900978286805</v>
      </c>
    </row>
    <row r="379" customFormat="false" ht="12.75" hidden="false" customHeight="false" outlineLevel="0" collapsed="false">
      <c r="A379" s="33" t="n">
        <v>38882</v>
      </c>
      <c r="B379" s="59"/>
      <c r="C379" s="59" t="n">
        <v>6.18150799331902</v>
      </c>
    </row>
    <row r="380" customFormat="false" ht="12.75" hidden="false" customHeight="false" outlineLevel="0" collapsed="false">
      <c r="A380" s="33" t="n">
        <v>38883</v>
      </c>
      <c r="B380" s="59"/>
      <c r="C380" s="59" t="n">
        <v>6.16400620376998</v>
      </c>
    </row>
    <row r="381" customFormat="false" ht="12.75" hidden="false" customHeight="false" outlineLevel="0" collapsed="false">
      <c r="A381" s="33" t="n">
        <v>38884</v>
      </c>
      <c r="B381" s="59" t="n">
        <v>6.14650441422095</v>
      </c>
      <c r="C381" s="59"/>
    </row>
    <row r="382" customFormat="false" ht="12.75" hidden="false" customHeight="false" outlineLevel="0" collapsed="false">
      <c r="A382" s="33" t="n">
        <v>38885</v>
      </c>
      <c r="B382" s="59"/>
      <c r="C382" s="59" t="n">
        <v>6.25841088045812</v>
      </c>
    </row>
    <row r="383" customFormat="false" ht="12.75" hidden="false" customHeight="false" outlineLevel="0" collapsed="false">
      <c r="A383" s="33" t="n">
        <v>38886</v>
      </c>
      <c r="B383" s="59"/>
      <c r="C383" s="59" t="n">
        <v>6.3703173466953</v>
      </c>
    </row>
    <row r="384" customFormat="false" ht="12.75" hidden="false" customHeight="false" outlineLevel="0" collapsed="false">
      <c r="A384" s="33" t="n">
        <v>38887</v>
      </c>
      <c r="B384" s="59"/>
      <c r="C384" s="59" t="n">
        <v>6.48222381293247</v>
      </c>
    </row>
    <row r="385" customFormat="false" ht="12.75" hidden="false" customHeight="false" outlineLevel="0" collapsed="false">
      <c r="A385" s="33" t="n">
        <v>38888</v>
      </c>
      <c r="B385" s="59"/>
      <c r="C385" s="59" t="n">
        <v>6.59413027916965</v>
      </c>
    </row>
    <row r="386" customFormat="false" ht="12.75" hidden="false" customHeight="false" outlineLevel="0" collapsed="false">
      <c r="A386" s="33" t="n">
        <v>38889</v>
      </c>
      <c r="B386" s="59" t="n">
        <v>6.70603674540682</v>
      </c>
      <c r="C386" s="59"/>
    </row>
    <row r="387" customFormat="false" ht="12.75" hidden="false" customHeight="false" outlineLevel="0" collapsed="false">
      <c r="A387" s="33" t="n">
        <v>38890</v>
      </c>
      <c r="B387" s="59"/>
      <c r="C387" s="59" t="n">
        <v>6.64314687936735</v>
      </c>
    </row>
    <row r="388" customFormat="false" ht="12.75" hidden="false" customHeight="false" outlineLevel="0" collapsed="false">
      <c r="A388" s="33" t="n">
        <v>38891</v>
      </c>
      <c r="B388" s="59"/>
      <c r="C388" s="59" t="n">
        <v>6.58025701332788</v>
      </c>
    </row>
    <row r="389" customFormat="false" ht="12.75" hidden="false" customHeight="false" outlineLevel="0" collapsed="false">
      <c r="A389" s="33" t="n">
        <v>38892</v>
      </c>
      <c r="B389" s="59"/>
      <c r="C389" s="59" t="n">
        <v>6.51736714728841</v>
      </c>
    </row>
    <row r="390" customFormat="false" ht="12.75" hidden="false" customHeight="false" outlineLevel="0" collapsed="false">
      <c r="A390" s="33" t="n">
        <v>38893</v>
      </c>
      <c r="B390" s="59"/>
      <c r="C390" s="59" t="n">
        <v>6.45447728124893</v>
      </c>
    </row>
    <row r="391" customFormat="false" ht="12.75" hidden="false" customHeight="false" outlineLevel="0" collapsed="false">
      <c r="A391" s="33" t="n">
        <v>38894</v>
      </c>
      <c r="B391" s="59"/>
      <c r="C391" s="59" t="n">
        <v>6.39158741520946</v>
      </c>
    </row>
    <row r="392" customFormat="false" ht="12.75" hidden="false" customHeight="false" outlineLevel="0" collapsed="false">
      <c r="A392" s="33" t="n">
        <v>38895</v>
      </c>
      <c r="B392" s="59"/>
      <c r="C392" s="59" t="n">
        <v>6.32869754916999</v>
      </c>
    </row>
    <row r="393" customFormat="false" ht="12.75" hidden="false" customHeight="false" outlineLevel="0" collapsed="false">
      <c r="A393" s="33" t="n">
        <v>38896</v>
      </c>
      <c r="B393" s="59" t="n">
        <v>6.26580768313052</v>
      </c>
      <c r="C393" s="59"/>
    </row>
    <row r="394" customFormat="false" ht="12.75" hidden="false" customHeight="false" outlineLevel="0" collapsed="false">
      <c r="A394" s="33" t="n">
        <v>38897</v>
      </c>
      <c r="B394" s="59"/>
      <c r="C394" s="59" t="n">
        <v>6.27845880060447</v>
      </c>
    </row>
    <row r="395" customFormat="false" ht="12.75" hidden="false" customHeight="false" outlineLevel="0" collapsed="false">
      <c r="A395" s="33" t="n">
        <v>38898</v>
      </c>
      <c r="B395" s="59"/>
      <c r="C395" s="59" t="n">
        <v>6.29110991807842</v>
      </c>
    </row>
    <row r="396" customFormat="false" ht="12.75" hidden="false" customHeight="false" outlineLevel="0" collapsed="false">
      <c r="A396" s="33" t="n">
        <v>38899</v>
      </c>
      <c r="B396" s="59"/>
      <c r="C396" s="59" t="n">
        <v>6.30376103555238</v>
      </c>
    </row>
    <row r="397" customFormat="false" ht="12.75" hidden="false" customHeight="false" outlineLevel="0" collapsed="false">
      <c r="A397" s="33" t="n">
        <v>38900</v>
      </c>
      <c r="B397" s="59"/>
      <c r="C397" s="59" t="n">
        <v>6.31641215302633</v>
      </c>
    </row>
    <row r="398" customFormat="false" ht="12.75" hidden="false" customHeight="false" outlineLevel="0" collapsed="false">
      <c r="A398" s="33" t="n">
        <v>38901</v>
      </c>
      <c r="B398" s="59"/>
      <c r="C398" s="59" t="n">
        <v>6.32906327050028</v>
      </c>
    </row>
    <row r="399" customFormat="false" ht="12.75" hidden="false" customHeight="false" outlineLevel="0" collapsed="false">
      <c r="A399" s="33" t="n">
        <v>38902</v>
      </c>
      <c r="B399" s="59"/>
      <c r="C399" s="59" t="n">
        <v>6.34171438797423</v>
      </c>
    </row>
    <row r="400" customFormat="false" ht="12.75" hidden="false" customHeight="false" outlineLevel="0" collapsed="false">
      <c r="A400" s="33" t="n">
        <v>38903</v>
      </c>
      <c r="B400" s="59"/>
      <c r="C400" s="59" t="n">
        <v>6.35436550544818</v>
      </c>
    </row>
    <row r="401" customFormat="false" ht="12.75" hidden="false" customHeight="false" outlineLevel="0" collapsed="false">
      <c r="A401" s="33" t="n">
        <v>38904</v>
      </c>
      <c r="B401" s="59" t="n">
        <v>6.36701662292213</v>
      </c>
      <c r="C401" s="59"/>
    </row>
    <row r="402" customFormat="false" ht="12.75" hidden="false" customHeight="false" outlineLevel="0" collapsed="false">
      <c r="A402" s="33" t="n">
        <v>38905</v>
      </c>
      <c r="B402" s="59"/>
      <c r="C402" s="59" t="n">
        <v>6.40438174394867</v>
      </c>
    </row>
    <row r="403" customFormat="false" ht="12.75" hidden="false" customHeight="false" outlineLevel="0" collapsed="false">
      <c r="A403" s="33" t="n">
        <v>38906</v>
      </c>
      <c r="B403" s="59"/>
      <c r="C403" s="59" t="n">
        <v>6.44174686497521</v>
      </c>
    </row>
    <row r="404" customFormat="false" ht="12.75" hidden="false" customHeight="false" outlineLevel="0" collapsed="false">
      <c r="A404" s="33" t="n">
        <v>38907</v>
      </c>
      <c r="B404" s="59"/>
      <c r="C404" s="59" t="n">
        <v>6.47911198600175</v>
      </c>
    </row>
    <row r="405" customFormat="false" ht="12.75" hidden="false" customHeight="false" outlineLevel="0" collapsed="false">
      <c r="A405" s="33" t="n">
        <v>38908</v>
      </c>
      <c r="B405" s="59"/>
      <c r="C405" s="59" t="n">
        <v>6.51647710702829</v>
      </c>
    </row>
    <row r="406" customFormat="false" ht="12.75" hidden="false" customHeight="false" outlineLevel="0" collapsed="false">
      <c r="A406" s="33" t="n">
        <v>38909</v>
      </c>
      <c r="B406" s="59"/>
      <c r="C406" s="59" t="n">
        <v>6.55384222805483</v>
      </c>
    </row>
    <row r="407" customFormat="false" ht="12.75" hidden="false" customHeight="false" outlineLevel="0" collapsed="false">
      <c r="A407" s="33" t="n">
        <v>38910</v>
      </c>
      <c r="B407" s="59" t="n">
        <v>6.59120734908136</v>
      </c>
      <c r="C407" s="59"/>
    </row>
    <row r="408" customFormat="false" ht="12.75" hidden="false" customHeight="false" outlineLevel="0" collapsed="false">
      <c r="A408" s="33" t="n">
        <v>38911</v>
      </c>
      <c r="B408" s="59"/>
      <c r="C408" s="59" t="n">
        <v>6.64432570928634</v>
      </c>
    </row>
    <row r="409" customFormat="false" ht="12.75" hidden="false" customHeight="false" outlineLevel="0" collapsed="false">
      <c r="A409" s="33" t="n">
        <v>38912</v>
      </c>
      <c r="B409" s="59"/>
      <c r="C409" s="59" t="n">
        <v>6.69744406949131</v>
      </c>
    </row>
    <row r="410" customFormat="false" ht="12.75" hidden="false" customHeight="false" outlineLevel="0" collapsed="false">
      <c r="A410" s="33" t="n">
        <v>38913</v>
      </c>
      <c r="B410" s="59"/>
      <c r="C410" s="59" t="n">
        <v>6.75056242969629</v>
      </c>
    </row>
    <row r="411" customFormat="false" ht="12.75" hidden="false" customHeight="false" outlineLevel="0" collapsed="false">
      <c r="A411" s="33" t="n">
        <v>38914</v>
      </c>
      <c r="B411" s="59"/>
      <c r="C411" s="59" t="n">
        <v>6.80368078990126</v>
      </c>
    </row>
    <row r="412" customFormat="false" ht="12.75" hidden="false" customHeight="false" outlineLevel="0" collapsed="false">
      <c r="A412" s="33" t="n">
        <v>38915</v>
      </c>
      <c r="B412" s="59"/>
      <c r="C412" s="59" t="n">
        <v>6.85679915010624</v>
      </c>
    </row>
    <row r="413" customFormat="false" ht="12.75" hidden="false" customHeight="false" outlineLevel="0" collapsed="false">
      <c r="A413" s="33" t="n">
        <v>38916</v>
      </c>
      <c r="B413" s="59"/>
      <c r="C413" s="59" t="n">
        <v>6.90991751031121</v>
      </c>
    </row>
    <row r="414" customFormat="false" ht="12.75" hidden="false" customHeight="false" outlineLevel="0" collapsed="false">
      <c r="A414" s="33" t="n">
        <v>38917</v>
      </c>
      <c r="B414" s="59" t="n">
        <v>6.96303587051619</v>
      </c>
      <c r="C414" s="59"/>
    </row>
    <row r="415" customFormat="false" ht="12.75" hidden="false" customHeight="false" outlineLevel="0" collapsed="false">
      <c r="A415" s="33" t="n">
        <v>38918</v>
      </c>
      <c r="B415" s="59"/>
      <c r="C415" s="59" t="n">
        <v>6.88125789831827</v>
      </c>
    </row>
    <row r="416" customFormat="false" ht="12.75" hidden="false" customHeight="false" outlineLevel="0" collapsed="false">
      <c r="A416" s="33" t="n">
        <v>38919</v>
      </c>
      <c r="B416" s="59"/>
      <c r="C416" s="59" t="n">
        <v>6.79947992612035</v>
      </c>
    </row>
    <row r="417" customFormat="false" ht="12.75" hidden="false" customHeight="false" outlineLevel="0" collapsed="false">
      <c r="A417" s="33" t="n">
        <v>38920</v>
      </c>
      <c r="B417" s="59"/>
      <c r="C417" s="59" t="n">
        <v>6.71770195392243</v>
      </c>
    </row>
    <row r="418" customFormat="false" ht="12.75" hidden="false" customHeight="false" outlineLevel="0" collapsed="false">
      <c r="A418" s="33" t="n">
        <v>38921</v>
      </c>
      <c r="B418" s="59"/>
      <c r="C418" s="59" t="n">
        <v>6.63592398172451</v>
      </c>
    </row>
    <row r="419" customFormat="false" ht="12.75" hidden="false" customHeight="false" outlineLevel="0" collapsed="false">
      <c r="A419" s="33" t="n">
        <v>38922</v>
      </c>
      <c r="B419" s="59"/>
      <c r="C419" s="59" t="n">
        <v>6.55414600952659</v>
      </c>
    </row>
    <row r="420" customFormat="false" ht="12.75" hidden="false" customHeight="false" outlineLevel="0" collapsed="false">
      <c r="A420" s="33" t="n">
        <v>38923</v>
      </c>
      <c r="B420" s="59"/>
      <c r="C420" s="59" t="n">
        <v>6.47236803732867</v>
      </c>
    </row>
    <row r="421" customFormat="false" ht="12.75" hidden="false" customHeight="false" outlineLevel="0" collapsed="false">
      <c r="A421" s="33" t="n">
        <v>38924</v>
      </c>
      <c r="B421" s="59"/>
      <c r="C421" s="59" t="n">
        <v>6.39059006513075</v>
      </c>
    </row>
    <row r="422" customFormat="false" ht="12.75" hidden="false" customHeight="false" outlineLevel="0" collapsed="false">
      <c r="A422" s="33" t="n">
        <v>38925</v>
      </c>
      <c r="B422" s="59"/>
      <c r="C422" s="59" t="n">
        <v>6.30881209293283</v>
      </c>
    </row>
    <row r="423" customFormat="false" ht="12.75" hidden="false" customHeight="false" outlineLevel="0" collapsed="false">
      <c r="A423" s="33" t="n">
        <v>38926</v>
      </c>
      <c r="B423" s="59" t="n">
        <v>6.22703412073491</v>
      </c>
      <c r="C423" s="59"/>
    </row>
    <row r="424" customFormat="false" ht="12.75" hidden="false" customHeight="false" outlineLevel="0" collapsed="false">
      <c r="A424" s="33" t="n">
        <v>38927</v>
      </c>
      <c r="B424" s="59"/>
      <c r="C424" s="59" t="n">
        <v>6.22085591573781</v>
      </c>
    </row>
    <row r="425" customFormat="false" ht="12.75" hidden="false" customHeight="false" outlineLevel="0" collapsed="false">
      <c r="A425" s="33" t="n">
        <v>38928</v>
      </c>
      <c r="B425" s="59"/>
      <c r="C425" s="59" t="n">
        <v>6.2146777107407</v>
      </c>
    </row>
    <row r="426" customFormat="false" ht="12.75" hidden="false" customHeight="false" outlineLevel="0" collapsed="false">
      <c r="A426" s="33" t="n">
        <v>38929</v>
      </c>
      <c r="B426" s="59"/>
      <c r="C426" s="59" t="n">
        <v>6.2084995057436</v>
      </c>
    </row>
    <row r="427" customFormat="false" ht="12.75" hidden="false" customHeight="false" outlineLevel="0" collapsed="false">
      <c r="A427" s="33" t="n">
        <v>38930</v>
      </c>
      <c r="B427" s="59"/>
      <c r="C427" s="59" t="n">
        <v>6.2023213007465</v>
      </c>
    </row>
    <row r="428" customFormat="false" ht="12.75" hidden="false" customHeight="false" outlineLevel="0" collapsed="false">
      <c r="A428" s="33" t="n">
        <v>38931</v>
      </c>
      <c r="B428" s="59"/>
      <c r="C428" s="59" t="n">
        <v>6.1961430957494</v>
      </c>
    </row>
    <row r="429" customFormat="false" ht="12.75" hidden="false" customHeight="false" outlineLevel="0" collapsed="false">
      <c r="A429" s="33" t="n">
        <v>38932</v>
      </c>
      <c r="B429" s="59"/>
      <c r="C429" s="59" t="n">
        <v>6.18996489075229</v>
      </c>
    </row>
    <row r="430" customFormat="false" ht="12.75" hidden="false" customHeight="false" outlineLevel="0" collapsed="false">
      <c r="A430" s="33" t="n">
        <v>38933</v>
      </c>
      <c r="B430" s="59" t="n">
        <v>6.18378668575519</v>
      </c>
      <c r="C430" s="59"/>
    </row>
    <row r="431" customFormat="false" ht="12.75" hidden="false" customHeight="false" outlineLevel="0" collapsed="false">
      <c r="A431" s="33" t="n">
        <v>38934</v>
      </c>
    </row>
    <row r="432" customFormat="false" ht="12.75" hidden="false" customHeight="false" outlineLevel="0" collapsed="false">
      <c r="A432" s="33" t="n">
        <v>38935</v>
      </c>
    </row>
    <row r="433" customFormat="false" ht="12.75" hidden="false" customHeight="false" outlineLevel="0" collapsed="false">
      <c r="A433" s="33" t="n">
        <v>38936</v>
      </c>
    </row>
    <row r="434" customFormat="false" ht="12.75" hidden="false" customHeight="false" outlineLevel="0" collapsed="false">
      <c r="A434" s="33" t="n">
        <v>38937</v>
      </c>
    </row>
    <row r="435" customFormat="false" ht="12.75" hidden="false" customHeight="false" outlineLevel="0" collapsed="false">
      <c r="A435" s="33" t="n">
        <v>38938</v>
      </c>
    </row>
    <row r="436" customFormat="false" ht="12.75" hidden="false" customHeight="false" outlineLevel="0" collapsed="false">
      <c r="A436" s="33" t="n">
        <v>38939</v>
      </c>
    </row>
    <row r="437" customFormat="false" ht="12.75" hidden="false" customHeight="false" outlineLevel="0" collapsed="false">
      <c r="A437" s="33" t="n">
        <v>38940</v>
      </c>
    </row>
    <row r="438" customFormat="false" ht="12.75" hidden="false" customHeight="false" outlineLevel="0" collapsed="false">
      <c r="A438" s="33" t="n">
        <v>38941</v>
      </c>
    </row>
    <row r="439" customFormat="false" ht="12.75" hidden="false" customHeight="false" outlineLevel="0" collapsed="false">
      <c r="A439" s="33" t="n">
        <v>38942</v>
      </c>
    </row>
    <row r="440" customFormat="false" ht="12.75" hidden="false" customHeight="false" outlineLevel="0" collapsed="false">
      <c r="A440" s="33" t="n">
        <v>38943</v>
      </c>
    </row>
    <row r="441" customFormat="false" ht="12.75" hidden="false" customHeight="false" outlineLevel="0" collapsed="false">
      <c r="A441" s="33" t="n">
        <v>38944</v>
      </c>
    </row>
    <row r="442" customFormat="false" ht="12.75" hidden="false" customHeight="false" outlineLevel="0" collapsed="false">
      <c r="A442" s="33" t="n">
        <v>38945</v>
      </c>
    </row>
    <row r="443" customFormat="false" ht="12.75" hidden="false" customHeight="false" outlineLevel="0" collapsed="false">
      <c r="A443" s="33" t="n">
        <v>38946</v>
      </c>
    </row>
    <row r="444" customFormat="false" ht="12.75" hidden="false" customHeight="false" outlineLevel="0" collapsed="false">
      <c r="A444" s="33" t="n">
        <v>38947</v>
      </c>
    </row>
    <row r="445" customFormat="false" ht="12.75" hidden="false" customHeight="false" outlineLevel="0" collapsed="false">
      <c r="A445" s="33" t="n">
        <v>38948</v>
      </c>
    </row>
    <row r="446" customFormat="false" ht="12.75" hidden="false" customHeight="false" outlineLevel="0" collapsed="false">
      <c r="A446" s="33" t="n">
        <v>38949</v>
      </c>
    </row>
    <row r="447" customFormat="false" ht="12.75" hidden="false" customHeight="false" outlineLevel="0" collapsed="false">
      <c r="A447" s="52"/>
      <c r="B447" s="54"/>
    </row>
    <row r="448" customFormat="false" ht="12.75" hidden="false" customHeight="false" outlineLevel="0" collapsed="false">
      <c r="A448" s="52"/>
      <c r="B448" s="54"/>
    </row>
    <row r="449" customFormat="false" ht="12.75" hidden="false" customHeight="false" outlineLevel="0" collapsed="false">
      <c r="A449" s="52"/>
      <c r="B449" s="54"/>
    </row>
    <row r="450" customFormat="false" ht="12.75" hidden="false" customHeight="false" outlineLevel="0" collapsed="false">
      <c r="A450" s="52"/>
      <c r="B450" s="54"/>
    </row>
    <row r="451" customFormat="false" ht="12.75" hidden="false" customHeight="false" outlineLevel="0" collapsed="false">
      <c r="A451" s="52"/>
      <c r="B451" s="54"/>
    </row>
    <row r="452" customFormat="false" ht="12.75" hidden="false" customHeight="false" outlineLevel="0" collapsed="false">
      <c r="A452" s="52"/>
      <c r="B452" s="54"/>
    </row>
    <row r="453" customFormat="false" ht="12.75" hidden="false" customHeight="false" outlineLevel="0" collapsed="false">
      <c r="A453" s="52"/>
      <c r="B453" s="54"/>
    </row>
    <row r="454" customFormat="false" ht="12.75" hidden="false" customHeight="false" outlineLevel="0" collapsed="false">
      <c r="A454" s="52"/>
      <c r="B454" s="54"/>
    </row>
    <row r="455" customFormat="false" ht="12.75" hidden="false" customHeight="false" outlineLevel="0" collapsed="false">
      <c r="A455" s="52"/>
      <c r="B455" s="54"/>
    </row>
    <row r="456" customFormat="false" ht="12.75" hidden="false" customHeight="false" outlineLevel="0" collapsed="false">
      <c r="A456" s="52"/>
      <c r="B456" s="54"/>
    </row>
    <row r="457" customFormat="false" ht="12.75" hidden="false" customHeight="false" outlineLevel="0" collapsed="false">
      <c r="A457" s="52"/>
      <c r="B457" s="54"/>
    </row>
    <row r="458" customFormat="false" ht="12.75" hidden="false" customHeight="false" outlineLevel="0" collapsed="false">
      <c r="A458" s="54"/>
      <c r="B458" s="54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23:54:10Z</dcterms:created>
  <dc:creator>IDS</dc:creator>
  <dc:description/>
  <dc:language>en-US</dc:language>
  <cp:lastModifiedBy> </cp:lastModifiedBy>
  <dcterms:modified xsi:type="dcterms:W3CDTF">2010-03-09T16:12:06Z</dcterms:modified>
  <cp:revision>0</cp:revision>
  <dc:subject/>
  <dc:title/>
</cp:coreProperties>
</file>